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Aci Sant'Antonio, Cata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58763140"/>
        <c:axId val="18981157"/>
      </c:scatterChart>
      <c:valAx>
        <c:axId val="5876314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157"/>
        <c:crossesAt val="0"/>
        <c:crossBetween val="midCat"/>
        <c:majorUnit val="0.5"/>
      </c:valAx>
      <c:valAx>
        <c:axId val="1898115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4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4216878"/>
        <c:axId val="8335937"/>
      </c:scatterChart>
      <c:valAx>
        <c:axId val="421687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7"/>
        <c:crossesAt val="0"/>
        <c:crossBetween val="midCat"/>
        <c:majorUnit val="0.5"/>
      </c:valAx>
      <c:valAx>
        <c:axId val="83359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6688792"/>
        <c:axId val="51253848"/>
      </c:scatterChart>
      <c:valAx>
        <c:axId val="766887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253848"/>
        <c:crossesAt val="0"/>
        <c:crossBetween val="midCat"/>
        <c:majorUnit val="0.5"/>
      </c:valAx>
      <c:valAx>
        <c:axId val="51253848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668879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0764693"/>
        <c:axId val="74983474"/>
      </c:scatterChart>
      <c:valAx>
        <c:axId val="607646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4983474"/>
        <c:crossesAt val="0"/>
        <c:crossBetween val="midCat"/>
        <c:majorUnit val="0.5"/>
      </c:valAx>
      <c:valAx>
        <c:axId val="7498347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0764693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37161713"/>
        <c:axId val="78811329"/>
      </c:scatterChart>
      <c:valAx>
        <c:axId val="371617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329"/>
        <c:crossesAt val="0"/>
        <c:crossBetween val="midCat"/>
        <c:majorUnit val="0.5"/>
      </c:valAx>
      <c:valAx>
        <c:axId val="7881132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7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1999031"/>
        <c:axId val="73132991"/>
      </c:scatterChart>
      <c:valAx>
        <c:axId val="6199903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91"/>
        <c:crossesAt val="0"/>
        <c:crossBetween val="midCat"/>
        <c:majorUnit val="0.5"/>
      </c:valAx>
      <c:valAx>
        <c:axId val="731329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03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1573991"/>
        <c:axId val="69890896"/>
      </c:scatterChart>
      <c:valAx>
        <c:axId val="8157399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96"/>
        <c:crossesAt val="0"/>
        <c:crossBetween val="midCat"/>
        <c:majorUnit val="0.5"/>
      </c:valAx>
      <c:valAx>
        <c:axId val="698908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52129708"/>
        <c:axId val="93334176"/>
      </c:scatterChart>
      <c:valAx>
        <c:axId val="5212970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76"/>
        <c:crossesAt val="0"/>
        <c:crossBetween val="midCat"/>
        <c:majorUnit val="0.5"/>
      </c:valAx>
      <c:valAx>
        <c:axId val="933341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7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71280893"/>
        <c:axId val="42679889"/>
      </c:scatterChart>
      <c:valAx>
        <c:axId val="712808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889"/>
        <c:crossesAt val="0"/>
        <c:crossBetween val="midCat"/>
        <c:majorUnit val="0.5"/>
      </c:valAx>
      <c:valAx>
        <c:axId val="426798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8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53543179"/>
        <c:axId val="63317600"/>
      </c:scatterChart>
      <c:valAx>
        <c:axId val="535431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00"/>
        <c:crossesAt val="0"/>
        <c:crossBetween val="midCat"/>
        <c:majorUnit val="0.5"/>
      </c:valAx>
      <c:valAx>
        <c:axId val="633176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1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94542341"/>
        <c:axId val="22919432"/>
      </c:scatterChart>
      <c:valAx>
        <c:axId val="9454234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32"/>
        <c:crossesAt val="0"/>
        <c:crossBetween val="midCat"/>
        <c:majorUnit val="0.5"/>
      </c:valAx>
      <c:valAx>
        <c:axId val="2291943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3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72</c:v>
                </c:pt>
                <c:pt idx="33">
                  <c:v>2.04053333333333</c:v>
                </c:pt>
                <c:pt idx="34">
                  <c:v>2.10906666666667</c:v>
                </c:pt>
                <c:pt idx="35">
                  <c:v>2.1776</c:v>
                </c:pt>
                <c:pt idx="36">
                  <c:v>2.24613333333333</c:v>
                </c:pt>
                <c:pt idx="37">
                  <c:v>2.31466666666667</c:v>
                </c:pt>
                <c:pt idx="38">
                  <c:v>2.3832</c:v>
                </c:pt>
                <c:pt idx="39">
                  <c:v>2.45173333333333</c:v>
                </c:pt>
                <c:pt idx="40">
                  <c:v>2.52026666666667</c:v>
                </c:pt>
                <c:pt idx="41">
                  <c:v>2.5888</c:v>
                </c:pt>
                <c:pt idx="42">
                  <c:v>2.65733333333333</c:v>
                </c:pt>
                <c:pt idx="43">
                  <c:v>2.72586666666667</c:v>
                </c:pt>
                <c:pt idx="44">
                  <c:v>2.7944</c:v>
                </c:pt>
                <c:pt idx="45">
                  <c:v>2.86293333333333</c:v>
                </c:pt>
                <c:pt idx="46">
                  <c:v>2.931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52</c:v>
                </c:pt>
                <c:pt idx="33">
                  <c:v>2.1152</c:v>
                </c:pt>
                <c:pt idx="34">
                  <c:v>2.1784</c:v>
                </c:pt>
                <c:pt idx="35">
                  <c:v>2.2416</c:v>
                </c:pt>
                <c:pt idx="36">
                  <c:v>2.3048</c:v>
                </c:pt>
                <c:pt idx="37">
                  <c:v>2.368</c:v>
                </c:pt>
                <c:pt idx="38">
                  <c:v>2.4312</c:v>
                </c:pt>
                <c:pt idx="39">
                  <c:v>2.4944</c:v>
                </c:pt>
                <c:pt idx="40">
                  <c:v>2.5576</c:v>
                </c:pt>
                <c:pt idx="41">
                  <c:v>2.6208</c:v>
                </c:pt>
                <c:pt idx="42">
                  <c:v>2.684</c:v>
                </c:pt>
                <c:pt idx="43">
                  <c:v>2.7472</c:v>
                </c:pt>
                <c:pt idx="44">
                  <c:v>2.8104</c:v>
                </c:pt>
                <c:pt idx="45">
                  <c:v>2.8736</c:v>
                </c:pt>
                <c:pt idx="46">
                  <c:v>2.9368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04</c:v>
                </c:pt>
                <c:pt idx="33">
                  <c:v>2.53706666666667</c:v>
                </c:pt>
                <c:pt idx="34">
                  <c:v>2.57013333333333</c:v>
                </c:pt>
                <c:pt idx="35">
                  <c:v>2.6032</c:v>
                </c:pt>
                <c:pt idx="36">
                  <c:v>2.63626666666667</c:v>
                </c:pt>
                <c:pt idx="37">
                  <c:v>2.66933333333333</c:v>
                </c:pt>
                <c:pt idx="38">
                  <c:v>2.7024</c:v>
                </c:pt>
                <c:pt idx="39">
                  <c:v>2.73546666666667</c:v>
                </c:pt>
                <c:pt idx="40">
                  <c:v>2.76853333333333</c:v>
                </c:pt>
                <c:pt idx="41">
                  <c:v>2.8016</c:v>
                </c:pt>
                <c:pt idx="42">
                  <c:v>2.83466666666667</c:v>
                </c:pt>
                <c:pt idx="43">
                  <c:v>2.86773333333333</c:v>
                </c:pt>
                <c:pt idx="44">
                  <c:v>2.9008</c:v>
                </c:pt>
                <c:pt idx="45">
                  <c:v>2.93386666666667</c:v>
                </c:pt>
                <c:pt idx="46">
                  <c:v>2.966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</c:v>
                </c:pt>
                <c:pt idx="33">
                  <c:v>2.72</c:v>
                </c:pt>
                <c:pt idx="34">
                  <c:v>2.74</c:v>
                </c:pt>
                <c:pt idx="35">
                  <c:v>2.76</c:v>
                </c:pt>
                <c:pt idx="36">
                  <c:v>2.78</c:v>
                </c:pt>
                <c:pt idx="37">
                  <c:v>2.8</c:v>
                </c:pt>
                <c:pt idx="38">
                  <c:v>2.82</c:v>
                </c:pt>
                <c:pt idx="39">
                  <c:v>2.84</c:v>
                </c:pt>
                <c:pt idx="40">
                  <c:v>2.86</c:v>
                </c:pt>
                <c:pt idx="41">
                  <c:v>2.88</c:v>
                </c:pt>
                <c:pt idx="42">
                  <c:v>2.9</c:v>
                </c:pt>
                <c:pt idx="43">
                  <c:v>2.92</c:v>
                </c:pt>
                <c:pt idx="44">
                  <c:v>2.94</c:v>
                </c:pt>
                <c:pt idx="45">
                  <c:v>2.96</c:v>
                </c:pt>
                <c:pt idx="46">
                  <c:v>2.98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9863509"/>
        <c:axId val="70167093"/>
      </c:scatterChart>
      <c:valAx>
        <c:axId val="398635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093"/>
        <c:crossesAt val="0"/>
        <c:crossBetween val="midCat"/>
        <c:majorUnit val="0.5"/>
      </c:valAx>
      <c:valAx>
        <c:axId val="701670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16</xdr:row>
      <xdr:rowOff>38520</xdr:rowOff>
    </xdr:from>
    <xdr:to>
      <xdr:col>4</xdr:col>
      <xdr:colOff>329400</xdr:colOff>
      <xdr:row>17</xdr:row>
      <xdr:rowOff>161640</xdr:rowOff>
    </xdr:to>
    <xdr:sp>
      <xdr:nvSpPr>
        <xdr:cNvPr id="11" name="CasellaDiTesto 1"/>
        <xdr:cNvSpPr/>
      </xdr:nvSpPr>
      <xdr:spPr>
        <a:xfrm>
          <a:off x="2799720" y="263952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480</xdr:colOff>
      <xdr:row>23</xdr:row>
      <xdr:rowOff>16920</xdr:rowOff>
    </xdr:from>
    <xdr:to>
      <xdr:col>3</xdr:col>
      <xdr:colOff>309960</xdr:colOff>
      <xdr:row>24</xdr:row>
      <xdr:rowOff>140040</xdr:rowOff>
    </xdr:to>
    <xdr:sp>
      <xdr:nvSpPr>
        <xdr:cNvPr id="12" name="CasellaDiTesto 2"/>
        <xdr:cNvSpPr/>
      </xdr:nvSpPr>
      <xdr:spPr>
        <a:xfrm>
          <a:off x="1965240" y="375588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5360</xdr:colOff>
      <xdr:row>19</xdr:row>
      <xdr:rowOff>43920</xdr:rowOff>
    </xdr:from>
    <xdr:to>
      <xdr:col>3</xdr:col>
      <xdr:colOff>375840</xdr:colOff>
      <xdr:row>21</xdr:row>
      <xdr:rowOff>4320</xdr:rowOff>
    </xdr:to>
    <xdr:sp>
      <xdr:nvSpPr>
        <xdr:cNvPr id="13" name="CasellaDiTesto 3"/>
        <xdr:cNvSpPr/>
      </xdr:nvSpPr>
      <xdr:spPr>
        <a:xfrm>
          <a:off x="2031120" y="313272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200</xdr:colOff>
      <xdr:row>20</xdr:row>
      <xdr:rowOff>140040</xdr:rowOff>
    </xdr:from>
    <xdr:to>
      <xdr:col>4</xdr:col>
      <xdr:colOff>432360</xdr:colOff>
      <xdr:row>22</xdr:row>
      <xdr:rowOff>87480</xdr:rowOff>
    </xdr:to>
    <xdr:sp>
      <xdr:nvSpPr>
        <xdr:cNvPr id="14" name="CasellaDiTesto 4"/>
        <xdr:cNvSpPr/>
      </xdr:nvSpPr>
      <xdr:spPr>
        <a:xfrm>
          <a:off x="2931480" y="3391200"/>
          <a:ext cx="7520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0</xdr:colOff>
      <xdr:row>11</xdr:row>
      <xdr:rowOff>99720</xdr:rowOff>
    </xdr:from>
    <xdr:to>
      <xdr:col>4</xdr:col>
      <xdr:colOff>492120</xdr:colOff>
      <xdr:row>13</xdr:row>
      <xdr:rowOff>60120</xdr:rowOff>
    </xdr:to>
    <xdr:sp>
      <xdr:nvSpPr>
        <xdr:cNvPr id="15" name="CasellaDiTesto 5"/>
        <xdr:cNvSpPr/>
      </xdr:nvSpPr>
      <xdr:spPr>
        <a:xfrm>
          <a:off x="2960280" y="1887840"/>
          <a:ext cx="78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26</xdr:row>
      <xdr:rowOff>151200</xdr:rowOff>
    </xdr:from>
    <xdr:to>
      <xdr:col>2</xdr:col>
      <xdr:colOff>296280</xdr:colOff>
      <xdr:row>28</xdr:row>
      <xdr:rowOff>112680</xdr:rowOff>
    </xdr:to>
    <xdr:sp>
      <xdr:nvSpPr>
        <xdr:cNvPr id="16" name="CasellaDiTesto 6"/>
        <xdr:cNvSpPr/>
      </xdr:nvSpPr>
      <xdr:spPr>
        <a:xfrm>
          <a:off x="1347120" y="4377600"/>
          <a:ext cx="5749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7600</xdr:rowOff>
    </xdr:from>
    <xdr:to>
      <xdr:col>9</xdr:col>
      <xdr:colOff>600120</xdr:colOff>
      <xdr:row>32</xdr:row>
      <xdr:rowOff>123120</xdr:rowOff>
    </xdr:to>
    <xdr:sp>
      <xdr:nvSpPr>
        <xdr:cNvPr id="17" name="CasellaDiTesto 7"/>
        <xdr:cNvSpPr/>
      </xdr:nvSpPr>
      <xdr:spPr>
        <a:xfrm>
          <a:off x="7626960" y="5096880"/>
          <a:ext cx="288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8640</xdr:rowOff>
    </xdr:from>
    <xdr:to>
      <xdr:col>0</xdr:col>
      <xdr:colOff>774360</xdr:colOff>
      <xdr:row>7</xdr:row>
      <xdr:rowOff>3744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379080" y="49644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0280</xdr:colOff>
      <xdr:row>15</xdr:row>
      <xdr:rowOff>132480</xdr:rowOff>
    </xdr:from>
    <xdr:to>
      <xdr:col>4</xdr:col>
      <xdr:colOff>498240</xdr:colOff>
      <xdr:row>17</xdr:row>
      <xdr:rowOff>92880</xdr:rowOff>
    </xdr:to>
    <xdr:sp>
      <xdr:nvSpPr>
        <xdr:cNvPr id="20" name="CasellaDiTesto 1"/>
        <xdr:cNvSpPr/>
      </xdr:nvSpPr>
      <xdr:spPr>
        <a:xfrm>
          <a:off x="2968560" y="257076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8240</xdr:colOff>
      <xdr:row>22</xdr:row>
      <xdr:rowOff>128880</xdr:rowOff>
    </xdr:from>
    <xdr:to>
      <xdr:col>3</xdr:col>
      <xdr:colOff>736560</xdr:colOff>
      <xdr:row>24</xdr:row>
      <xdr:rowOff>93240</xdr:rowOff>
    </xdr:to>
    <xdr:sp>
      <xdr:nvSpPr>
        <xdr:cNvPr id="21" name="CasellaDiTesto 2"/>
        <xdr:cNvSpPr/>
      </xdr:nvSpPr>
      <xdr:spPr>
        <a:xfrm>
          <a:off x="2394000" y="3705120"/>
          <a:ext cx="7808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18</xdr:row>
      <xdr:rowOff>101520</xdr:rowOff>
    </xdr:from>
    <xdr:to>
      <xdr:col>3</xdr:col>
      <xdr:colOff>641520</xdr:colOff>
      <xdr:row>20</xdr:row>
      <xdr:rowOff>61920</xdr:rowOff>
    </xdr:to>
    <xdr:sp>
      <xdr:nvSpPr>
        <xdr:cNvPr id="22" name="CasellaDiTesto 3"/>
        <xdr:cNvSpPr/>
      </xdr:nvSpPr>
      <xdr:spPr>
        <a:xfrm>
          <a:off x="2305440" y="3027600"/>
          <a:ext cx="77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20</xdr:row>
      <xdr:rowOff>20520</xdr:rowOff>
    </xdr:from>
    <xdr:to>
      <xdr:col>4</xdr:col>
      <xdr:colOff>690120</xdr:colOff>
      <xdr:row>21</xdr:row>
      <xdr:rowOff>128880</xdr:rowOff>
    </xdr:to>
    <xdr:sp>
      <xdr:nvSpPr>
        <xdr:cNvPr id="23" name="CasellaDiTesto 4"/>
        <xdr:cNvSpPr/>
      </xdr:nvSpPr>
      <xdr:spPr>
        <a:xfrm>
          <a:off x="3189240" y="3271680"/>
          <a:ext cx="75204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1</xdr:row>
      <xdr:rowOff>81720</xdr:rowOff>
    </xdr:from>
    <xdr:to>
      <xdr:col>4</xdr:col>
      <xdr:colOff>667440</xdr:colOff>
      <xdr:row>13</xdr:row>
      <xdr:rowOff>42120</xdr:rowOff>
    </xdr:to>
    <xdr:sp>
      <xdr:nvSpPr>
        <xdr:cNvPr id="24" name="CasellaDiTesto 5"/>
        <xdr:cNvSpPr/>
      </xdr:nvSpPr>
      <xdr:spPr>
        <a:xfrm>
          <a:off x="3137760" y="1869840"/>
          <a:ext cx="780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960</xdr:colOff>
      <xdr:row>24</xdr:row>
      <xdr:rowOff>112680</xdr:rowOff>
    </xdr:from>
    <xdr:to>
      <xdr:col>2</xdr:col>
      <xdr:colOff>288000</xdr:colOff>
      <xdr:row>26</xdr:row>
      <xdr:rowOff>73440</xdr:rowOff>
    </xdr:to>
    <xdr:sp>
      <xdr:nvSpPr>
        <xdr:cNvPr id="25" name="CasellaDiTesto 6"/>
        <xdr:cNvSpPr/>
      </xdr:nvSpPr>
      <xdr:spPr>
        <a:xfrm>
          <a:off x="1338840" y="4014000"/>
          <a:ext cx="574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56160</xdr:rowOff>
    </xdr:from>
    <xdr:to>
      <xdr:col>9</xdr:col>
      <xdr:colOff>600120</xdr:colOff>
      <xdr:row>32</xdr:row>
      <xdr:rowOff>123120</xdr:rowOff>
    </xdr:to>
    <xdr:sp>
      <xdr:nvSpPr>
        <xdr:cNvPr id="26" name="CasellaDiTesto 1"/>
        <xdr:cNvSpPr/>
      </xdr:nvSpPr>
      <xdr:spPr>
        <a:xfrm>
          <a:off x="7626960" y="5095440"/>
          <a:ext cx="2883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21600</xdr:rowOff>
    </xdr:from>
    <xdr:to>
      <xdr:col>0</xdr:col>
      <xdr:colOff>774360</xdr:colOff>
      <xdr:row>7</xdr:row>
      <xdr:rowOff>5040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379080" y="509400"/>
          <a:ext cx="39528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93</v>
      </c>
      <c r="C5" s="7" t="n">
        <v>0.113</v>
      </c>
      <c r="D5" s="7" t="n">
        <v>0.226</v>
      </c>
      <c r="E5" s="7" t="n">
        <v>0.275</v>
      </c>
    </row>
    <row r="6" s="5" customFormat="true" ht="15" hidden="false" customHeight="true" outlineLevel="0" collapsed="false">
      <c r="A6" s="2" t="s">
        <v>9</v>
      </c>
      <c r="B6" s="7" t="n">
        <v>2.551</v>
      </c>
      <c r="C6" s="7" t="n">
        <v>2.551</v>
      </c>
      <c r="D6" s="7" t="n">
        <v>2.594</v>
      </c>
      <c r="E6" s="7" t="n">
        <v>2.635</v>
      </c>
    </row>
    <row r="7" s="5" customFormat="true" ht="15" hidden="false" customHeight="true" outlineLevel="0" collapsed="false">
      <c r="A7" s="2" t="s">
        <v>10</v>
      </c>
      <c r="B7" s="7" t="n">
        <v>0.24</v>
      </c>
      <c r="C7" s="7" t="n">
        <v>0.25</v>
      </c>
      <c r="D7" s="7" t="n">
        <v>0.311</v>
      </c>
      <c r="E7" s="7" t="n">
        <v>0.34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f aca="false">4.5*1.3</f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Aci Sant'Antonio, Catani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93</v>
      </c>
      <c r="C5" s="20" t="n">
        <f aca="false">B5</f>
        <v>0.093</v>
      </c>
      <c r="D5" s="20" t="n">
        <f aca="false">C5</f>
        <v>0.093</v>
      </c>
      <c r="E5" s="20" t="n">
        <f aca="false">D5</f>
        <v>0.093</v>
      </c>
      <c r="F5" s="20" t="n">
        <f aca="false">E5</f>
        <v>0.093</v>
      </c>
      <c r="G5" s="20" t="n">
        <f aca="false">F5</f>
        <v>0.093</v>
      </c>
      <c r="H5" s="22" t="n">
        <f aca="false">Dati!C5</f>
        <v>0.113</v>
      </c>
      <c r="I5" s="20" t="n">
        <f aca="false">H5</f>
        <v>0.113</v>
      </c>
      <c r="J5" s="20" t="n">
        <f aca="false">I5</f>
        <v>0.113</v>
      </c>
      <c r="K5" s="20" t="n">
        <f aca="false">J5</f>
        <v>0.113</v>
      </c>
      <c r="L5" s="20" t="n">
        <f aca="false">K5</f>
        <v>0.113</v>
      </c>
      <c r="M5" s="20" t="n">
        <f aca="false">L5</f>
        <v>0.113</v>
      </c>
      <c r="N5" s="22" t="n">
        <f aca="false">Dati!D5</f>
        <v>0.226</v>
      </c>
      <c r="O5" s="20" t="n">
        <f aca="false">N5</f>
        <v>0.226</v>
      </c>
      <c r="P5" s="20" t="n">
        <f aca="false">O5</f>
        <v>0.226</v>
      </c>
      <c r="Q5" s="20" t="n">
        <f aca="false">P5</f>
        <v>0.226</v>
      </c>
      <c r="R5" s="20" t="n">
        <f aca="false">Q5</f>
        <v>0.226</v>
      </c>
      <c r="S5" s="20" t="n">
        <f aca="false">R5</f>
        <v>0.226</v>
      </c>
      <c r="T5" s="22" t="n">
        <f aca="false">Dati!E5</f>
        <v>0.275</v>
      </c>
      <c r="U5" s="20" t="n">
        <f aca="false">T5</f>
        <v>0.275</v>
      </c>
      <c r="V5" s="20" t="n">
        <f aca="false">U5</f>
        <v>0.275</v>
      </c>
      <c r="W5" s="20" t="n">
        <f aca="false">V5</f>
        <v>0.275</v>
      </c>
      <c r="X5" s="20" t="n">
        <f aca="false">W5</f>
        <v>0.275</v>
      </c>
      <c r="Y5" s="20" t="n">
        <f aca="false">X5</f>
        <v>0.275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551</v>
      </c>
      <c r="C6" s="20" t="n">
        <f aca="false">B6</f>
        <v>2.551</v>
      </c>
      <c r="D6" s="20" t="n">
        <f aca="false">C6</f>
        <v>2.551</v>
      </c>
      <c r="E6" s="20" t="n">
        <f aca="false">D6</f>
        <v>2.551</v>
      </c>
      <c r="F6" s="20" t="n">
        <f aca="false">E6</f>
        <v>2.551</v>
      </c>
      <c r="G6" s="20" t="n">
        <f aca="false">F6</f>
        <v>2.551</v>
      </c>
      <c r="H6" s="22" t="n">
        <f aca="false">Dati!C6</f>
        <v>2.551</v>
      </c>
      <c r="I6" s="20" t="n">
        <f aca="false">H6</f>
        <v>2.551</v>
      </c>
      <c r="J6" s="20" t="n">
        <f aca="false">I6</f>
        <v>2.551</v>
      </c>
      <c r="K6" s="20" t="n">
        <f aca="false">J6</f>
        <v>2.551</v>
      </c>
      <c r="L6" s="20" t="n">
        <f aca="false">K6</f>
        <v>2.551</v>
      </c>
      <c r="M6" s="20" t="n">
        <f aca="false">L6</f>
        <v>2.551</v>
      </c>
      <c r="N6" s="22" t="n">
        <f aca="false">Dati!D6</f>
        <v>2.594</v>
      </c>
      <c r="O6" s="20" t="n">
        <f aca="false">N6</f>
        <v>2.594</v>
      </c>
      <c r="P6" s="20" t="n">
        <f aca="false">O6</f>
        <v>2.594</v>
      </c>
      <c r="Q6" s="20" t="n">
        <f aca="false">P6</f>
        <v>2.594</v>
      </c>
      <c r="R6" s="20" t="n">
        <f aca="false">Q6</f>
        <v>2.594</v>
      </c>
      <c r="S6" s="20" t="n">
        <f aca="false">R6</f>
        <v>2.594</v>
      </c>
      <c r="T6" s="22" t="n">
        <f aca="false">Dati!E6</f>
        <v>2.635</v>
      </c>
      <c r="U6" s="20" t="n">
        <f aca="false">T6</f>
        <v>2.635</v>
      </c>
      <c r="V6" s="20" t="n">
        <f aca="false">U6</f>
        <v>2.635</v>
      </c>
      <c r="W6" s="20" t="n">
        <f aca="false">V6</f>
        <v>2.635</v>
      </c>
      <c r="X6" s="20" t="n">
        <f aca="false">W6</f>
        <v>2.635</v>
      </c>
      <c r="Y6" s="20" t="n">
        <f aca="false">X6</f>
        <v>2.63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4</v>
      </c>
      <c r="C7" s="20" t="n">
        <f aca="false">B7</f>
        <v>0.24</v>
      </c>
      <c r="D7" s="20" t="n">
        <f aca="false">C7</f>
        <v>0.24</v>
      </c>
      <c r="E7" s="20" t="n">
        <f aca="false">D7</f>
        <v>0.24</v>
      </c>
      <c r="F7" s="20" t="n">
        <f aca="false">E7</f>
        <v>0.24</v>
      </c>
      <c r="G7" s="20" t="n">
        <f aca="false">F7</f>
        <v>0.24</v>
      </c>
      <c r="H7" s="22" t="n">
        <f aca="false">Dati!C7</f>
        <v>0.25</v>
      </c>
      <c r="I7" s="20" t="n">
        <f aca="false">H7</f>
        <v>0.25</v>
      </c>
      <c r="J7" s="20" t="n">
        <f aca="false">I7</f>
        <v>0.25</v>
      </c>
      <c r="K7" s="20" t="n">
        <f aca="false">J7</f>
        <v>0.25</v>
      </c>
      <c r="L7" s="20" t="n">
        <f aca="false">K7</f>
        <v>0.25</v>
      </c>
      <c r="M7" s="20" t="n">
        <f aca="false">L7</f>
        <v>0.25</v>
      </c>
      <c r="N7" s="22" t="n">
        <f aca="false">Dati!D7</f>
        <v>0.311</v>
      </c>
      <c r="O7" s="20" t="n">
        <f aca="false">N7</f>
        <v>0.311</v>
      </c>
      <c r="P7" s="20" t="n">
        <f aca="false">O7</f>
        <v>0.311</v>
      </c>
      <c r="Q7" s="20" t="n">
        <f aca="false">P7</f>
        <v>0.311</v>
      </c>
      <c r="R7" s="20" t="n">
        <f aca="false">Q7</f>
        <v>0.311</v>
      </c>
      <c r="S7" s="20" t="n">
        <f aca="false">R7</f>
        <v>0.311</v>
      </c>
      <c r="T7" s="22" t="n">
        <f aca="false">Dati!E7</f>
        <v>0.34</v>
      </c>
      <c r="U7" s="20" t="n">
        <f aca="false">T7</f>
        <v>0.34</v>
      </c>
      <c r="V7" s="20" t="n">
        <f aca="false">U7</f>
        <v>0.34</v>
      </c>
      <c r="W7" s="20" t="n">
        <f aca="false">V7</f>
        <v>0.34</v>
      </c>
      <c r="X7" s="20" t="n">
        <f aca="false">W7</f>
        <v>0.34</v>
      </c>
      <c r="Y7" s="20" t="n">
        <f aca="false">X7</f>
        <v>0.34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972</v>
      </c>
      <c r="C18" s="26" t="n">
        <f aca="false">4*C5+1.6</f>
        <v>1.972</v>
      </c>
      <c r="D18" s="26" t="n">
        <f aca="false">4*D5+1.6</f>
        <v>1.972</v>
      </c>
      <c r="E18" s="26" t="n">
        <f aca="false">4*E5+1.6</f>
        <v>1.972</v>
      </c>
      <c r="F18" s="26" t="n">
        <f aca="false">4*F5+1.6</f>
        <v>1.972</v>
      </c>
      <c r="G18" s="26" t="n">
        <v>1</v>
      </c>
      <c r="H18" s="25" t="n">
        <f aca="false">4*H5+1.6</f>
        <v>2.052</v>
      </c>
      <c r="I18" s="26" t="n">
        <f aca="false">4*I5+1.6</f>
        <v>2.052</v>
      </c>
      <c r="J18" s="26" t="n">
        <f aca="false">4*J5+1.6</f>
        <v>2.052</v>
      </c>
      <c r="K18" s="26" t="n">
        <f aca="false">4*K5+1.6</f>
        <v>2.052</v>
      </c>
      <c r="L18" s="26" t="n">
        <f aca="false">4*L5+1.6</f>
        <v>2.052</v>
      </c>
      <c r="M18" s="26" t="n">
        <v>1</v>
      </c>
      <c r="N18" s="25" t="n">
        <f aca="false">4*N5+1.6</f>
        <v>2.504</v>
      </c>
      <c r="O18" s="26" t="n">
        <f aca="false">4*O5+1.6</f>
        <v>2.504</v>
      </c>
      <c r="P18" s="26" t="n">
        <f aca="false">4*P5+1.6</f>
        <v>2.504</v>
      </c>
      <c r="Q18" s="26" t="n">
        <f aca="false">4*Q5+1.6</f>
        <v>2.504</v>
      </c>
      <c r="R18" s="26" t="n">
        <f aca="false">4*R5+1.6</f>
        <v>2.504</v>
      </c>
      <c r="S18" s="26" t="n">
        <v>1</v>
      </c>
      <c r="T18" s="25" t="n">
        <f aca="false">4*T5+1.6</f>
        <v>2.7</v>
      </c>
      <c r="U18" s="26" t="n">
        <f aca="false">4*U5+1.6</f>
        <v>2.7</v>
      </c>
      <c r="V18" s="26" t="n">
        <f aca="false">4*V5+1.6</f>
        <v>2.7</v>
      </c>
      <c r="W18" s="26" t="n">
        <f aca="false">4*W5+1.6</f>
        <v>2.7</v>
      </c>
      <c r="X18" s="26" t="n">
        <f aca="false">4*X5+1.6</f>
        <v>2.7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1.05023309912252</v>
      </c>
      <c r="C22" s="26" t="n">
        <f aca="false">1.35*C6*C5^0.5</f>
        <v>1.05023309912252</v>
      </c>
      <c r="D22" s="26" t="n">
        <f aca="false">1.35*D6*D5^0.5</f>
        <v>1.05023309912252</v>
      </c>
      <c r="E22" s="26" t="n">
        <f aca="false">1.35*E6*E5^0.5</f>
        <v>1.05023309912252</v>
      </c>
      <c r="F22" s="26" t="n">
        <f aca="false">1.35*F6*F5^0.5</f>
        <v>1.05023309912252</v>
      </c>
      <c r="G22" s="26" t="n">
        <f aca="false">1.35*G6*G5^0.5</f>
        <v>1.05023309912252</v>
      </c>
      <c r="H22" s="25" t="n">
        <f aca="false">1.35*H6*H5^0.5</f>
        <v>1.15766645409742</v>
      </c>
      <c r="I22" s="26" t="n">
        <f aca="false">1.35*I6*I5^0.5</f>
        <v>1.15766645409742</v>
      </c>
      <c r="J22" s="26" t="n">
        <f aca="false">1.35*J6*J5^0.5</f>
        <v>1.15766645409742</v>
      </c>
      <c r="K22" s="26" t="n">
        <f aca="false">1.35*K6*K5^0.5</f>
        <v>1.15766645409742</v>
      </c>
      <c r="L22" s="26" t="n">
        <f aca="false">1.35*L6*L5^0.5</f>
        <v>1.15766645409742</v>
      </c>
      <c r="M22" s="26" t="n">
        <f aca="false">1.35*M6*M5^0.5</f>
        <v>1.15766645409742</v>
      </c>
      <c r="N22" s="25" t="n">
        <f aca="false">1.35*N6*N5^0.5</f>
        <v>1.66478425504928</v>
      </c>
      <c r="O22" s="26" t="n">
        <f aca="false">1.35*O6*O5^0.5</f>
        <v>1.66478425504928</v>
      </c>
      <c r="P22" s="26" t="n">
        <f aca="false">1.35*P6*P5^0.5</f>
        <v>1.66478425504928</v>
      </c>
      <c r="Q22" s="26" t="n">
        <f aca="false">1.35*Q6*Q5^0.5</f>
        <v>1.66478425504928</v>
      </c>
      <c r="R22" s="26" t="n">
        <f aca="false">1.35*R6*R5^0.5</f>
        <v>1.66478425504928</v>
      </c>
      <c r="S22" s="26" t="n">
        <f aca="false">1.35*S6*S5^0.5</f>
        <v>1.66478425504928</v>
      </c>
      <c r="T22" s="25" t="n">
        <f aca="false">1.35*T6*T5^0.5</f>
        <v>1.86543763757664</v>
      </c>
      <c r="U22" s="26" t="n">
        <f aca="false">1.35*U6*U5^0.5</f>
        <v>1.86543763757664</v>
      </c>
      <c r="V22" s="26" t="n">
        <f aca="false">1.35*V6*V5^0.5</f>
        <v>1.86543763757664</v>
      </c>
      <c r="W22" s="26" t="n">
        <f aca="false">1.35*W6*W5^0.5</f>
        <v>1.86543763757664</v>
      </c>
      <c r="X22" s="26" t="n">
        <f aca="false">1.35*X6*X5^0.5</f>
        <v>1.86543763757664</v>
      </c>
      <c r="Y22" s="26" t="n">
        <f aca="false">1.35*Y6*Y5^0.5</f>
        <v>1.8654376375766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Aci Sant'Antonio, Catani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93</v>
      </c>
      <c r="C5" s="34" t="n">
        <f aca="false">B5</f>
        <v>0.093</v>
      </c>
      <c r="D5" s="34" t="n">
        <f aca="false">C5</f>
        <v>0.093</v>
      </c>
      <c r="E5" s="34" t="n">
        <f aca="false">D5</f>
        <v>0.093</v>
      </c>
      <c r="F5" s="34" t="n">
        <f aca="false">E5</f>
        <v>0.093</v>
      </c>
      <c r="G5" s="34" t="n">
        <f aca="false">F5</f>
        <v>0.093</v>
      </c>
      <c r="H5" s="36" t="n">
        <f aca="false">Se!H5</f>
        <v>0.113</v>
      </c>
      <c r="I5" s="34" t="n">
        <f aca="false">H5</f>
        <v>0.113</v>
      </c>
      <c r="J5" s="34" t="n">
        <f aca="false">I5</f>
        <v>0.113</v>
      </c>
      <c r="K5" s="34" t="n">
        <f aca="false">J5</f>
        <v>0.113</v>
      </c>
      <c r="L5" s="34" t="n">
        <f aca="false">K5</f>
        <v>0.113</v>
      </c>
      <c r="M5" s="34" t="n">
        <f aca="false">L5</f>
        <v>0.113</v>
      </c>
      <c r="N5" s="36" t="n">
        <f aca="false">Se!N5</f>
        <v>0.226</v>
      </c>
      <c r="O5" s="34" t="n">
        <f aca="false">N5</f>
        <v>0.226</v>
      </c>
      <c r="P5" s="34" t="n">
        <f aca="false">O5</f>
        <v>0.226</v>
      </c>
      <c r="Q5" s="34" t="n">
        <f aca="false">P5</f>
        <v>0.226</v>
      </c>
      <c r="R5" s="34" t="n">
        <f aca="false">Q5</f>
        <v>0.226</v>
      </c>
      <c r="S5" s="34" t="n">
        <f aca="false">R5</f>
        <v>0.226</v>
      </c>
      <c r="T5" s="36" t="n">
        <f aca="false">Se!T5</f>
        <v>0.275</v>
      </c>
      <c r="U5" s="34" t="n">
        <f aca="false">T5</f>
        <v>0.275</v>
      </c>
      <c r="V5" s="34" t="n">
        <f aca="false">U5</f>
        <v>0.275</v>
      </c>
      <c r="W5" s="34" t="n">
        <f aca="false">V5</f>
        <v>0.275</v>
      </c>
      <c r="X5" s="34" t="n">
        <f aca="false">W5</f>
        <v>0.275</v>
      </c>
      <c r="Y5" s="34" t="n">
        <f aca="false">X5</f>
        <v>0.275</v>
      </c>
    </row>
    <row r="6" customFormat="false" ht="15.95" hidden="false" customHeight="true" outlineLevel="0" collapsed="false">
      <c r="A6" s="8" t="s">
        <v>9</v>
      </c>
      <c r="B6" s="36" t="n">
        <f aca="false">Se!B6</f>
        <v>2.551</v>
      </c>
      <c r="C6" s="34" t="n">
        <f aca="false">B6</f>
        <v>2.551</v>
      </c>
      <c r="D6" s="34" t="n">
        <f aca="false">C6</f>
        <v>2.551</v>
      </c>
      <c r="E6" s="34" t="n">
        <f aca="false">D6</f>
        <v>2.551</v>
      </c>
      <c r="F6" s="34" t="n">
        <f aca="false">E6</f>
        <v>2.551</v>
      </c>
      <c r="G6" s="34" t="n">
        <f aca="false">F6</f>
        <v>2.551</v>
      </c>
      <c r="H6" s="36" t="n">
        <f aca="false">Se!H6</f>
        <v>2.551</v>
      </c>
      <c r="I6" s="34" t="n">
        <f aca="false">H6</f>
        <v>2.551</v>
      </c>
      <c r="J6" s="34" t="n">
        <f aca="false">I6</f>
        <v>2.551</v>
      </c>
      <c r="K6" s="34" t="n">
        <f aca="false">J6</f>
        <v>2.551</v>
      </c>
      <c r="L6" s="34" t="n">
        <f aca="false">K6</f>
        <v>2.551</v>
      </c>
      <c r="M6" s="34" t="n">
        <f aca="false">L6</f>
        <v>2.551</v>
      </c>
      <c r="N6" s="36" t="n">
        <f aca="false">Se!N6</f>
        <v>2.594</v>
      </c>
      <c r="O6" s="34" t="n">
        <f aca="false">N6</f>
        <v>2.594</v>
      </c>
      <c r="P6" s="34" t="n">
        <f aca="false">O6</f>
        <v>2.594</v>
      </c>
      <c r="Q6" s="34" t="n">
        <f aca="false">P6</f>
        <v>2.594</v>
      </c>
      <c r="R6" s="34" t="n">
        <f aca="false">Q6</f>
        <v>2.594</v>
      </c>
      <c r="S6" s="34" t="n">
        <f aca="false">R6</f>
        <v>2.594</v>
      </c>
      <c r="T6" s="36" t="n">
        <f aca="false">Se!T6</f>
        <v>2.635</v>
      </c>
      <c r="U6" s="34" t="n">
        <f aca="false">T6</f>
        <v>2.635</v>
      </c>
      <c r="V6" s="34" t="n">
        <f aca="false">U6</f>
        <v>2.635</v>
      </c>
      <c r="W6" s="34" t="n">
        <f aca="false">V6</f>
        <v>2.635</v>
      </c>
      <c r="X6" s="34" t="n">
        <f aca="false">W6</f>
        <v>2.635</v>
      </c>
      <c r="Y6" s="34" t="n">
        <f aca="false">X6</f>
        <v>2.63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4</v>
      </c>
      <c r="C7" s="34" t="n">
        <f aca="false">B7</f>
        <v>0.24</v>
      </c>
      <c r="D7" s="34" t="n">
        <f aca="false">C7</f>
        <v>0.24</v>
      </c>
      <c r="E7" s="34" t="n">
        <f aca="false">D7</f>
        <v>0.24</v>
      </c>
      <c r="F7" s="34" t="n">
        <f aca="false">E7</f>
        <v>0.24</v>
      </c>
      <c r="G7" s="34" t="n">
        <f aca="false">F7</f>
        <v>0.24</v>
      </c>
      <c r="H7" s="36" t="n">
        <f aca="false">Se!H7</f>
        <v>0.25</v>
      </c>
      <c r="I7" s="34" t="n">
        <f aca="false">H7</f>
        <v>0.25</v>
      </c>
      <c r="J7" s="34" t="n">
        <f aca="false">I7</f>
        <v>0.25</v>
      </c>
      <c r="K7" s="34" t="n">
        <f aca="false">J7</f>
        <v>0.25</v>
      </c>
      <c r="L7" s="34" t="n">
        <f aca="false">K7</f>
        <v>0.25</v>
      </c>
      <c r="M7" s="34" t="n">
        <f aca="false">L7</f>
        <v>0.25</v>
      </c>
      <c r="N7" s="36" t="n">
        <f aca="false">Se!N7</f>
        <v>0.311</v>
      </c>
      <c r="O7" s="34" t="n">
        <f aca="false">N7</f>
        <v>0.311</v>
      </c>
      <c r="P7" s="34" t="n">
        <f aca="false">O7</f>
        <v>0.311</v>
      </c>
      <c r="Q7" s="34" t="n">
        <f aca="false">P7</f>
        <v>0.311</v>
      </c>
      <c r="R7" s="34" t="n">
        <f aca="false">Q7</f>
        <v>0.311</v>
      </c>
      <c r="S7" s="34" t="n">
        <f aca="false">R7</f>
        <v>0.311</v>
      </c>
      <c r="T7" s="36" t="n">
        <f aca="false">Se!T7</f>
        <v>0.34</v>
      </c>
      <c r="U7" s="34" t="n">
        <f aca="false">T7</f>
        <v>0.34</v>
      </c>
      <c r="V7" s="34" t="n">
        <f aca="false">U7</f>
        <v>0.34</v>
      </c>
      <c r="W7" s="34" t="n">
        <f aca="false">V7</f>
        <v>0.34</v>
      </c>
      <c r="X7" s="34" t="n">
        <f aca="false">W7</f>
        <v>0.34</v>
      </c>
      <c r="Y7" s="34" t="n">
        <f aca="false">X7</f>
        <v>0.34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972</v>
      </c>
      <c r="C18" s="39" t="n">
        <f aca="false">Se!C18</f>
        <v>1.972</v>
      </c>
      <c r="D18" s="39" t="n">
        <f aca="false">Se!D18</f>
        <v>1.972</v>
      </c>
      <c r="E18" s="39" t="n">
        <f aca="false">Se!E18</f>
        <v>1.972</v>
      </c>
      <c r="F18" s="39" t="n">
        <f aca="false">Se!F18</f>
        <v>1.972</v>
      </c>
      <c r="G18" s="39" t="n">
        <f aca="false">Se!G18</f>
        <v>1</v>
      </c>
      <c r="H18" s="25" t="n">
        <f aca="false">Se!H18</f>
        <v>2.052</v>
      </c>
      <c r="I18" s="39" t="n">
        <f aca="false">Se!I18</f>
        <v>2.052</v>
      </c>
      <c r="J18" s="39" t="n">
        <f aca="false">Se!J18</f>
        <v>2.052</v>
      </c>
      <c r="K18" s="39" t="n">
        <f aca="false">Se!K18</f>
        <v>2.052</v>
      </c>
      <c r="L18" s="39" t="n">
        <f aca="false">Se!L18</f>
        <v>2.052</v>
      </c>
      <c r="M18" s="39" t="n">
        <f aca="false">Se!M18</f>
        <v>1</v>
      </c>
      <c r="N18" s="25" t="n">
        <f aca="false">Se!N18</f>
        <v>2.504</v>
      </c>
      <c r="O18" s="39" t="n">
        <f aca="false">Se!O18</f>
        <v>2.504</v>
      </c>
      <c r="P18" s="39" t="n">
        <f aca="false">Se!P18</f>
        <v>2.504</v>
      </c>
      <c r="Q18" s="39" t="n">
        <f aca="false">Se!Q18</f>
        <v>2.504</v>
      </c>
      <c r="R18" s="39" t="n">
        <f aca="false">Se!R18</f>
        <v>2.504</v>
      </c>
      <c r="S18" s="39" t="n">
        <f aca="false">Se!S18</f>
        <v>1</v>
      </c>
      <c r="T18" s="25" t="n">
        <f aca="false">Se!T18</f>
        <v>2.7</v>
      </c>
      <c r="U18" s="39" t="n">
        <f aca="false">Se!U18</f>
        <v>2.7</v>
      </c>
      <c r="V18" s="39" t="n">
        <f aca="false">Se!V18</f>
        <v>2.7</v>
      </c>
      <c r="W18" s="39" t="n">
        <f aca="false">Se!W18</f>
        <v>2.7</v>
      </c>
      <c r="X18" s="39" t="n">
        <f aca="false">Se!X18</f>
        <v>2.7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1.05023309912252</v>
      </c>
      <c r="C22" s="39" t="n">
        <f aca="false">Se!C22</f>
        <v>1.05023309912252</v>
      </c>
      <c r="D22" s="39" t="n">
        <f aca="false">Se!D22</f>
        <v>1.05023309912252</v>
      </c>
      <c r="E22" s="39" t="n">
        <f aca="false">Se!E22</f>
        <v>1.05023309912252</v>
      </c>
      <c r="F22" s="39" t="n">
        <f aca="false">Se!F22</f>
        <v>1.05023309912252</v>
      </c>
      <c r="G22" s="39" t="n">
        <f aca="false">Se!G22</f>
        <v>1.05023309912252</v>
      </c>
      <c r="H22" s="25" t="n">
        <f aca="false">Se!H22</f>
        <v>1.15766645409742</v>
      </c>
      <c r="I22" s="39" t="n">
        <f aca="false">Se!I22</f>
        <v>1.15766645409742</v>
      </c>
      <c r="J22" s="39" t="n">
        <f aca="false">Se!J22</f>
        <v>1.15766645409742</v>
      </c>
      <c r="K22" s="39" t="n">
        <f aca="false">Se!K22</f>
        <v>1.15766645409742</v>
      </c>
      <c r="L22" s="39" t="n">
        <f aca="false">Se!L22</f>
        <v>1.15766645409742</v>
      </c>
      <c r="M22" s="39" t="n">
        <f aca="false">Se!M22</f>
        <v>1.15766645409742</v>
      </c>
      <c r="N22" s="25" t="n">
        <f aca="false">Se!N22</f>
        <v>1.66478425504928</v>
      </c>
      <c r="O22" s="39" t="n">
        <f aca="false">Se!O22</f>
        <v>1.66478425504928</v>
      </c>
      <c r="P22" s="39" t="n">
        <f aca="false">Se!P22</f>
        <v>1.66478425504928</v>
      </c>
      <c r="Q22" s="39" t="n">
        <f aca="false">Se!Q22</f>
        <v>1.66478425504928</v>
      </c>
      <c r="R22" s="39" t="n">
        <f aca="false">Se!R22</f>
        <v>1.66478425504928</v>
      </c>
      <c r="S22" s="39" t="n">
        <f aca="false">Se!S22</f>
        <v>1.66478425504928</v>
      </c>
      <c r="T22" s="25" t="n">
        <f aca="false">Se!T22</f>
        <v>1.86543763757664</v>
      </c>
      <c r="U22" s="39" t="n">
        <f aca="false">Se!U22</f>
        <v>1.86543763757664</v>
      </c>
      <c r="V22" s="39" t="n">
        <f aca="false">Se!V22</f>
        <v>1.86543763757664</v>
      </c>
      <c r="W22" s="39" t="n">
        <f aca="false">Se!W22</f>
        <v>1.86543763757664</v>
      </c>
      <c r="X22" s="39" t="n">
        <f aca="false">Se!X22</f>
        <v>1.86543763757664</v>
      </c>
      <c r="Y22" s="39" t="n">
        <f aca="false">Se!Y22</f>
        <v>1.8654376375766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972</v>
      </c>
      <c r="C57" s="31" t="n">
        <f aca="false">Se!C18</f>
        <v>1.972</v>
      </c>
      <c r="D57" s="31" t="n">
        <f aca="false">Se!D18</f>
        <v>1.972</v>
      </c>
      <c r="E57" s="31" t="n">
        <f aca="false">Se!E18</f>
        <v>1.972</v>
      </c>
      <c r="F57" s="31" t="n">
        <f aca="false">Se!F18</f>
        <v>1.972</v>
      </c>
      <c r="G57" s="31" t="n">
        <f aca="false">Se!G18</f>
        <v>1</v>
      </c>
      <c r="H57" s="44" t="n">
        <f aca="false">Se!H18</f>
        <v>2.052</v>
      </c>
      <c r="I57" s="31" t="n">
        <f aca="false">Se!I18</f>
        <v>2.052</v>
      </c>
      <c r="J57" s="31" t="n">
        <f aca="false">Se!J18</f>
        <v>2.052</v>
      </c>
      <c r="K57" s="31" t="n">
        <f aca="false">Se!K18</f>
        <v>2.052</v>
      </c>
      <c r="L57" s="31" t="n">
        <f aca="false">Se!L18</f>
        <v>2.052</v>
      </c>
      <c r="M57" s="31" t="n">
        <f aca="false">Se!M18</f>
        <v>1</v>
      </c>
      <c r="N57" s="44" t="n">
        <f aca="false">Se!N18</f>
        <v>2.504</v>
      </c>
      <c r="O57" s="31" t="n">
        <f aca="false">Se!O18</f>
        <v>2.504</v>
      </c>
      <c r="P57" s="31" t="n">
        <f aca="false">Se!P18</f>
        <v>2.504</v>
      </c>
      <c r="Q57" s="31" t="n">
        <f aca="false">Se!Q18</f>
        <v>2.504</v>
      </c>
      <c r="R57" s="31" t="n">
        <f aca="false">Se!R18</f>
        <v>2.504</v>
      </c>
      <c r="S57" s="31" t="n">
        <f aca="false">Se!S18</f>
        <v>1</v>
      </c>
      <c r="T57" s="44" t="n">
        <f aca="false">Se!T18</f>
        <v>2.7</v>
      </c>
      <c r="U57" s="31" t="n">
        <f aca="false">Se!U18</f>
        <v>2.7</v>
      </c>
      <c r="V57" s="31" t="n">
        <f aca="false">Se!V18</f>
        <v>2.7</v>
      </c>
      <c r="W57" s="31" t="n">
        <f aca="false">Se!W18</f>
        <v>2.7</v>
      </c>
      <c r="X57" s="31" t="n">
        <f aca="false">Se!X18</f>
        <v>2.7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2.04053333333333</v>
      </c>
      <c r="C58" s="31" t="n">
        <f aca="false">C$57+(C$72-C$57)*(ROW(C58)-ROW(C$57))/15</f>
        <v>2.04053333333333</v>
      </c>
      <c r="D58" s="31" t="n">
        <f aca="false">D$57+(D$72-D$57)*(ROW(D58)-ROW(D$57))/15</f>
        <v>2.04053333333333</v>
      </c>
      <c r="E58" s="31" t="n">
        <f aca="false">E$57+(E$72-E$57)*(ROW(E58)-ROW(E$57))/15</f>
        <v>2.04053333333333</v>
      </c>
      <c r="F58" s="31" t="n">
        <f aca="false">F$57+(F$72-F$57)*(ROW(F58)-ROW(F$57))/15</f>
        <v>2.04053333333333</v>
      </c>
      <c r="G58" s="31" t="n">
        <f aca="false">G$57+(G$72-G$57)*(ROW(G58)-ROW(G$57))/15</f>
        <v>1.13333333333333</v>
      </c>
      <c r="H58" s="44" t="n">
        <f aca="false">H$57+(H$72-H$57)*(ROW(H58)-ROW(H$57))/15</f>
        <v>2.1152</v>
      </c>
      <c r="I58" s="31" t="n">
        <f aca="false">I$57+(I$72-I$57)*(ROW(I58)-ROW(I$57))/15</f>
        <v>2.1152</v>
      </c>
      <c r="J58" s="31" t="n">
        <f aca="false">J$57+(J$72-J$57)*(ROW(J58)-ROW(J$57))/15</f>
        <v>2.1152</v>
      </c>
      <c r="K58" s="31" t="n">
        <f aca="false">K$57+(K$72-K$57)*(ROW(K58)-ROW(K$57))/15</f>
        <v>2.1152</v>
      </c>
      <c r="L58" s="31" t="n">
        <f aca="false">L$57+(L$72-L$57)*(ROW(L58)-ROW(L$57))/15</f>
        <v>2.1152</v>
      </c>
      <c r="M58" s="31" t="n">
        <f aca="false">M$57+(M$72-M$57)*(ROW(M58)-ROW(M$57))/15</f>
        <v>1.13333333333333</v>
      </c>
      <c r="N58" s="44" t="n">
        <f aca="false">N$57+(N$72-N$57)*(ROW(N58)-ROW(N$57))/15</f>
        <v>2.53706666666667</v>
      </c>
      <c r="O58" s="31" t="n">
        <f aca="false">O$57+(O$72-O$57)*(ROW(O58)-ROW(O$57))/15</f>
        <v>2.53706666666667</v>
      </c>
      <c r="P58" s="31" t="n">
        <f aca="false">P$57+(P$72-P$57)*(ROW(P58)-ROW(P$57))/15</f>
        <v>2.53706666666667</v>
      </c>
      <c r="Q58" s="31" t="n">
        <f aca="false">Q$57+(Q$72-Q$57)*(ROW(Q58)-ROW(Q$57))/15</f>
        <v>2.53706666666667</v>
      </c>
      <c r="R58" s="31" t="n">
        <f aca="false">R$57+(R$72-R$57)*(ROW(R58)-ROW(R$57))/15</f>
        <v>2.5370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72</v>
      </c>
      <c r="U58" s="31" t="n">
        <f aca="false">U$57+(U$72-U$57)*(ROW(U58)-ROW(U$57))/15</f>
        <v>2.72</v>
      </c>
      <c r="V58" s="31" t="n">
        <f aca="false">V$57+(V$72-V$57)*(ROW(V58)-ROW(V$57))/15</f>
        <v>2.72</v>
      </c>
      <c r="W58" s="31" t="n">
        <f aca="false">W$57+(W$72-W$57)*(ROW(W58)-ROW(W$57))/15</f>
        <v>2.72</v>
      </c>
      <c r="X58" s="31" t="n">
        <f aca="false">X$57+(X$72-X$57)*(ROW(X58)-ROW(X$57))/15</f>
        <v>2.72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10906666666667</v>
      </c>
      <c r="C59" s="31" t="n">
        <f aca="false">C$57+(C$72-C$57)*(ROW(C59)-ROW(C$57))/15</f>
        <v>2.10906666666667</v>
      </c>
      <c r="D59" s="31" t="n">
        <f aca="false">D$57+(D$72-D$57)*(ROW(D59)-ROW(D$57))/15</f>
        <v>2.10906666666667</v>
      </c>
      <c r="E59" s="31" t="n">
        <f aca="false">E$57+(E$72-E$57)*(ROW(E59)-ROW(E$57))/15</f>
        <v>2.10906666666667</v>
      </c>
      <c r="F59" s="31" t="n">
        <f aca="false">F$57+(F$72-F$57)*(ROW(F59)-ROW(F$57))/15</f>
        <v>2.10906666666667</v>
      </c>
      <c r="G59" s="31" t="n">
        <f aca="false">G$57+(G$72-G$57)*(ROW(G59)-ROW(G$57))/15</f>
        <v>1.26666666666667</v>
      </c>
      <c r="H59" s="44" t="n">
        <f aca="false">H$57+(H$72-H$57)*(ROW(H59)-ROW(H$57))/15</f>
        <v>2.1784</v>
      </c>
      <c r="I59" s="31" t="n">
        <f aca="false">I$57+(I$72-I$57)*(ROW(I59)-ROW(I$57))/15</f>
        <v>2.1784</v>
      </c>
      <c r="J59" s="31" t="n">
        <f aca="false">J$57+(J$72-J$57)*(ROW(J59)-ROW(J$57))/15</f>
        <v>2.1784</v>
      </c>
      <c r="K59" s="31" t="n">
        <f aca="false">K$57+(K$72-K$57)*(ROW(K59)-ROW(K$57))/15</f>
        <v>2.1784</v>
      </c>
      <c r="L59" s="31" t="n">
        <f aca="false">L$57+(L$72-L$57)*(ROW(L59)-ROW(L$57))/15</f>
        <v>2.1784</v>
      </c>
      <c r="M59" s="31" t="n">
        <f aca="false">M$57+(M$72-M$57)*(ROW(M59)-ROW(M$57))/15</f>
        <v>1.26666666666667</v>
      </c>
      <c r="N59" s="44" t="n">
        <f aca="false">N$57+(N$72-N$57)*(ROW(N59)-ROW(N$57))/15</f>
        <v>2.57013333333333</v>
      </c>
      <c r="O59" s="31" t="n">
        <f aca="false">O$57+(O$72-O$57)*(ROW(O59)-ROW(O$57))/15</f>
        <v>2.57013333333333</v>
      </c>
      <c r="P59" s="31" t="n">
        <f aca="false">P$57+(P$72-P$57)*(ROW(P59)-ROW(P$57))/15</f>
        <v>2.57013333333333</v>
      </c>
      <c r="Q59" s="31" t="n">
        <f aca="false">Q$57+(Q$72-Q$57)*(ROW(Q59)-ROW(Q$57))/15</f>
        <v>2.57013333333333</v>
      </c>
      <c r="R59" s="31" t="n">
        <f aca="false">R$57+(R$72-R$57)*(ROW(R59)-ROW(R$57))/15</f>
        <v>2.5701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74</v>
      </c>
      <c r="U59" s="31" t="n">
        <f aca="false">U$57+(U$72-U$57)*(ROW(U59)-ROW(U$57))/15</f>
        <v>2.74</v>
      </c>
      <c r="V59" s="31" t="n">
        <f aca="false">V$57+(V$72-V$57)*(ROW(V59)-ROW(V$57))/15</f>
        <v>2.74</v>
      </c>
      <c r="W59" s="31" t="n">
        <f aca="false">W$57+(W$72-W$57)*(ROW(W59)-ROW(W$57))/15</f>
        <v>2.74</v>
      </c>
      <c r="X59" s="31" t="n">
        <f aca="false">X$57+(X$72-X$57)*(ROW(X59)-ROW(X$57))/15</f>
        <v>2.74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776</v>
      </c>
      <c r="C60" s="31" t="n">
        <f aca="false">C$57+(C$72-C$57)*(ROW(C60)-ROW(C$57))/15</f>
        <v>2.1776</v>
      </c>
      <c r="D60" s="31" t="n">
        <f aca="false">D$57+(D$72-D$57)*(ROW(D60)-ROW(D$57))/15</f>
        <v>2.1776</v>
      </c>
      <c r="E60" s="31" t="n">
        <f aca="false">E$57+(E$72-E$57)*(ROW(E60)-ROW(E$57))/15</f>
        <v>2.1776</v>
      </c>
      <c r="F60" s="31" t="n">
        <f aca="false">F$57+(F$72-F$57)*(ROW(F60)-ROW(F$57))/15</f>
        <v>2.1776</v>
      </c>
      <c r="G60" s="31" t="n">
        <f aca="false">G$57+(G$72-G$57)*(ROW(G60)-ROW(G$57))/15</f>
        <v>1.4</v>
      </c>
      <c r="H60" s="44" t="n">
        <f aca="false">H$57+(H$72-H$57)*(ROW(H60)-ROW(H$57))/15</f>
        <v>2.2416</v>
      </c>
      <c r="I60" s="31" t="n">
        <f aca="false">I$57+(I$72-I$57)*(ROW(I60)-ROW(I$57))/15</f>
        <v>2.2416</v>
      </c>
      <c r="J60" s="31" t="n">
        <f aca="false">J$57+(J$72-J$57)*(ROW(J60)-ROW(J$57))/15</f>
        <v>2.2416</v>
      </c>
      <c r="K60" s="31" t="n">
        <f aca="false">K$57+(K$72-K$57)*(ROW(K60)-ROW(K$57))/15</f>
        <v>2.2416</v>
      </c>
      <c r="L60" s="31" t="n">
        <f aca="false">L$57+(L$72-L$57)*(ROW(L60)-ROW(L$57))/15</f>
        <v>2.2416</v>
      </c>
      <c r="M60" s="31" t="n">
        <f aca="false">M$57+(M$72-M$57)*(ROW(M60)-ROW(M$57))/15</f>
        <v>1.4</v>
      </c>
      <c r="N60" s="44" t="n">
        <f aca="false">N$57+(N$72-N$57)*(ROW(N60)-ROW(N$57))/15</f>
        <v>2.6032</v>
      </c>
      <c r="O60" s="31" t="n">
        <f aca="false">O$57+(O$72-O$57)*(ROW(O60)-ROW(O$57))/15</f>
        <v>2.6032</v>
      </c>
      <c r="P60" s="31" t="n">
        <f aca="false">P$57+(P$72-P$57)*(ROW(P60)-ROW(P$57))/15</f>
        <v>2.6032</v>
      </c>
      <c r="Q60" s="31" t="n">
        <f aca="false">Q$57+(Q$72-Q$57)*(ROW(Q60)-ROW(Q$57))/15</f>
        <v>2.6032</v>
      </c>
      <c r="R60" s="31" t="n">
        <f aca="false">R$57+(R$72-R$57)*(ROW(R60)-ROW(R$57))/15</f>
        <v>2.6032</v>
      </c>
      <c r="S60" s="31" t="n">
        <f aca="false">S$57+(S$72-S$57)*(ROW(S60)-ROW(S$57))/15</f>
        <v>1.4</v>
      </c>
      <c r="T60" s="44" t="n">
        <f aca="false">T$57+(T$72-T$57)*(ROW(T60)-ROW(T$57))/15</f>
        <v>2.76</v>
      </c>
      <c r="U60" s="31" t="n">
        <f aca="false">U$57+(U$72-U$57)*(ROW(U60)-ROW(U$57))/15</f>
        <v>2.76</v>
      </c>
      <c r="V60" s="31" t="n">
        <f aca="false">V$57+(V$72-V$57)*(ROW(V60)-ROW(V$57))/15</f>
        <v>2.76</v>
      </c>
      <c r="W60" s="31" t="n">
        <f aca="false">W$57+(W$72-W$57)*(ROW(W60)-ROW(W$57))/15</f>
        <v>2.76</v>
      </c>
      <c r="X60" s="31" t="n">
        <f aca="false">X$57+(X$72-X$57)*(ROW(X60)-ROW(X$57))/15</f>
        <v>2.76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24613333333333</v>
      </c>
      <c r="C61" s="31" t="n">
        <f aca="false">C$57+(C$72-C$57)*(ROW(C61)-ROW(C$57))/15</f>
        <v>2.24613333333333</v>
      </c>
      <c r="D61" s="31" t="n">
        <f aca="false">D$57+(D$72-D$57)*(ROW(D61)-ROW(D$57))/15</f>
        <v>2.24613333333333</v>
      </c>
      <c r="E61" s="31" t="n">
        <f aca="false">E$57+(E$72-E$57)*(ROW(E61)-ROW(E$57))/15</f>
        <v>2.24613333333333</v>
      </c>
      <c r="F61" s="31" t="n">
        <f aca="false">F$57+(F$72-F$57)*(ROW(F61)-ROW(F$57))/15</f>
        <v>2.24613333333333</v>
      </c>
      <c r="G61" s="31" t="n">
        <f aca="false">G$57+(G$72-G$57)*(ROW(G61)-ROW(G$57))/15</f>
        <v>1.53333333333333</v>
      </c>
      <c r="H61" s="44" t="n">
        <f aca="false">H$57+(H$72-H$57)*(ROW(H61)-ROW(H$57))/15</f>
        <v>2.3048</v>
      </c>
      <c r="I61" s="31" t="n">
        <f aca="false">I$57+(I$72-I$57)*(ROW(I61)-ROW(I$57))/15</f>
        <v>2.3048</v>
      </c>
      <c r="J61" s="31" t="n">
        <f aca="false">J$57+(J$72-J$57)*(ROW(J61)-ROW(J$57))/15</f>
        <v>2.3048</v>
      </c>
      <c r="K61" s="31" t="n">
        <f aca="false">K$57+(K$72-K$57)*(ROW(K61)-ROW(K$57))/15</f>
        <v>2.3048</v>
      </c>
      <c r="L61" s="31" t="n">
        <f aca="false">L$57+(L$72-L$57)*(ROW(L61)-ROW(L$57))/15</f>
        <v>2.3048</v>
      </c>
      <c r="M61" s="31" t="n">
        <f aca="false">M$57+(M$72-M$57)*(ROW(M61)-ROW(M$57))/15</f>
        <v>1.53333333333333</v>
      </c>
      <c r="N61" s="44" t="n">
        <f aca="false">N$57+(N$72-N$57)*(ROW(N61)-ROW(N$57))/15</f>
        <v>2.63626666666667</v>
      </c>
      <c r="O61" s="31" t="n">
        <f aca="false">O$57+(O$72-O$57)*(ROW(O61)-ROW(O$57))/15</f>
        <v>2.63626666666667</v>
      </c>
      <c r="P61" s="31" t="n">
        <f aca="false">P$57+(P$72-P$57)*(ROW(P61)-ROW(P$57))/15</f>
        <v>2.63626666666667</v>
      </c>
      <c r="Q61" s="31" t="n">
        <f aca="false">Q$57+(Q$72-Q$57)*(ROW(Q61)-ROW(Q$57))/15</f>
        <v>2.63626666666667</v>
      </c>
      <c r="R61" s="31" t="n">
        <f aca="false">R$57+(R$72-R$57)*(ROW(R61)-ROW(R$57))/15</f>
        <v>2.6362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78</v>
      </c>
      <c r="U61" s="31" t="n">
        <f aca="false">U$57+(U$72-U$57)*(ROW(U61)-ROW(U$57))/15</f>
        <v>2.78</v>
      </c>
      <c r="V61" s="31" t="n">
        <f aca="false">V$57+(V$72-V$57)*(ROW(V61)-ROW(V$57))/15</f>
        <v>2.78</v>
      </c>
      <c r="W61" s="31" t="n">
        <f aca="false">W$57+(W$72-W$57)*(ROW(W61)-ROW(W$57))/15</f>
        <v>2.78</v>
      </c>
      <c r="X61" s="31" t="n">
        <f aca="false">X$57+(X$72-X$57)*(ROW(X61)-ROW(X$57))/15</f>
        <v>2.78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31466666666667</v>
      </c>
      <c r="C62" s="31" t="n">
        <f aca="false">C$57+(C$72-C$57)*(ROW(C62)-ROW(C$57))/15</f>
        <v>2.31466666666667</v>
      </c>
      <c r="D62" s="31" t="n">
        <f aca="false">D$57+(D$72-D$57)*(ROW(D62)-ROW(D$57))/15</f>
        <v>2.31466666666667</v>
      </c>
      <c r="E62" s="31" t="n">
        <f aca="false">E$57+(E$72-E$57)*(ROW(E62)-ROW(E$57))/15</f>
        <v>2.31466666666667</v>
      </c>
      <c r="F62" s="31" t="n">
        <f aca="false">F$57+(F$72-F$57)*(ROW(F62)-ROW(F$57))/15</f>
        <v>2.31466666666667</v>
      </c>
      <c r="G62" s="31" t="n">
        <f aca="false">G$57+(G$72-G$57)*(ROW(G62)-ROW(G$57))/15</f>
        <v>1.66666666666667</v>
      </c>
      <c r="H62" s="44" t="n">
        <f aca="false">H$57+(H$72-H$57)*(ROW(H62)-ROW(H$57))/15</f>
        <v>2.368</v>
      </c>
      <c r="I62" s="31" t="n">
        <f aca="false">I$57+(I$72-I$57)*(ROW(I62)-ROW(I$57))/15</f>
        <v>2.368</v>
      </c>
      <c r="J62" s="31" t="n">
        <f aca="false">J$57+(J$72-J$57)*(ROW(J62)-ROW(J$57))/15</f>
        <v>2.368</v>
      </c>
      <c r="K62" s="31" t="n">
        <f aca="false">K$57+(K$72-K$57)*(ROW(K62)-ROW(K$57))/15</f>
        <v>2.368</v>
      </c>
      <c r="L62" s="31" t="n">
        <f aca="false">L$57+(L$72-L$57)*(ROW(L62)-ROW(L$57))/15</f>
        <v>2.368</v>
      </c>
      <c r="M62" s="31" t="n">
        <f aca="false">M$57+(M$72-M$57)*(ROW(M62)-ROW(M$57))/15</f>
        <v>1.66666666666667</v>
      </c>
      <c r="N62" s="44" t="n">
        <f aca="false">N$57+(N$72-N$57)*(ROW(N62)-ROW(N$57))/15</f>
        <v>2.66933333333333</v>
      </c>
      <c r="O62" s="31" t="n">
        <f aca="false">O$57+(O$72-O$57)*(ROW(O62)-ROW(O$57))/15</f>
        <v>2.66933333333333</v>
      </c>
      <c r="P62" s="31" t="n">
        <f aca="false">P$57+(P$72-P$57)*(ROW(P62)-ROW(P$57))/15</f>
        <v>2.66933333333333</v>
      </c>
      <c r="Q62" s="31" t="n">
        <f aca="false">Q$57+(Q$72-Q$57)*(ROW(Q62)-ROW(Q$57))/15</f>
        <v>2.66933333333333</v>
      </c>
      <c r="R62" s="31" t="n">
        <f aca="false">R$57+(R$72-R$57)*(ROW(R62)-ROW(R$57))/15</f>
        <v>2.669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8</v>
      </c>
      <c r="U62" s="31" t="n">
        <f aca="false">U$57+(U$72-U$57)*(ROW(U62)-ROW(U$57))/15</f>
        <v>2.8</v>
      </c>
      <c r="V62" s="31" t="n">
        <f aca="false">V$57+(V$72-V$57)*(ROW(V62)-ROW(V$57))/15</f>
        <v>2.8</v>
      </c>
      <c r="W62" s="31" t="n">
        <f aca="false">W$57+(W$72-W$57)*(ROW(W62)-ROW(W$57))/15</f>
        <v>2.8</v>
      </c>
      <c r="X62" s="31" t="n">
        <f aca="false">X$57+(X$72-X$57)*(ROW(X62)-ROW(X$57))/15</f>
        <v>2.8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832</v>
      </c>
      <c r="C63" s="31" t="n">
        <f aca="false">C$57+(C$72-C$57)*(ROW(C63)-ROW(C$57))/15</f>
        <v>2.3832</v>
      </c>
      <c r="D63" s="31" t="n">
        <f aca="false">D$57+(D$72-D$57)*(ROW(D63)-ROW(D$57))/15</f>
        <v>2.3832</v>
      </c>
      <c r="E63" s="31" t="n">
        <f aca="false">E$57+(E$72-E$57)*(ROW(E63)-ROW(E$57))/15</f>
        <v>2.3832</v>
      </c>
      <c r="F63" s="31" t="n">
        <f aca="false">F$57+(F$72-F$57)*(ROW(F63)-ROW(F$57))/15</f>
        <v>2.3832</v>
      </c>
      <c r="G63" s="31" t="n">
        <f aca="false">G$57+(G$72-G$57)*(ROW(G63)-ROW(G$57))/15</f>
        <v>1.8</v>
      </c>
      <c r="H63" s="44" t="n">
        <f aca="false">H$57+(H$72-H$57)*(ROW(H63)-ROW(H$57))/15</f>
        <v>2.4312</v>
      </c>
      <c r="I63" s="31" t="n">
        <f aca="false">I$57+(I$72-I$57)*(ROW(I63)-ROW(I$57))/15</f>
        <v>2.4312</v>
      </c>
      <c r="J63" s="31" t="n">
        <f aca="false">J$57+(J$72-J$57)*(ROW(J63)-ROW(J$57))/15</f>
        <v>2.4312</v>
      </c>
      <c r="K63" s="31" t="n">
        <f aca="false">K$57+(K$72-K$57)*(ROW(K63)-ROW(K$57))/15</f>
        <v>2.4312</v>
      </c>
      <c r="L63" s="31" t="n">
        <f aca="false">L$57+(L$72-L$57)*(ROW(L63)-ROW(L$57))/15</f>
        <v>2.4312</v>
      </c>
      <c r="M63" s="31" t="n">
        <f aca="false">M$57+(M$72-M$57)*(ROW(M63)-ROW(M$57))/15</f>
        <v>1.8</v>
      </c>
      <c r="N63" s="44" t="n">
        <f aca="false">N$57+(N$72-N$57)*(ROW(N63)-ROW(N$57))/15</f>
        <v>2.7024</v>
      </c>
      <c r="O63" s="31" t="n">
        <f aca="false">O$57+(O$72-O$57)*(ROW(O63)-ROW(O$57))/15</f>
        <v>2.7024</v>
      </c>
      <c r="P63" s="31" t="n">
        <f aca="false">P$57+(P$72-P$57)*(ROW(P63)-ROW(P$57))/15</f>
        <v>2.7024</v>
      </c>
      <c r="Q63" s="31" t="n">
        <f aca="false">Q$57+(Q$72-Q$57)*(ROW(Q63)-ROW(Q$57))/15</f>
        <v>2.7024</v>
      </c>
      <c r="R63" s="31" t="n">
        <f aca="false">R$57+(R$72-R$57)*(ROW(R63)-ROW(R$57))/15</f>
        <v>2.7024</v>
      </c>
      <c r="S63" s="31" t="n">
        <f aca="false">S$57+(S$72-S$57)*(ROW(S63)-ROW(S$57))/15</f>
        <v>1.8</v>
      </c>
      <c r="T63" s="44" t="n">
        <f aca="false">T$57+(T$72-T$57)*(ROW(T63)-ROW(T$57))/15</f>
        <v>2.82</v>
      </c>
      <c r="U63" s="31" t="n">
        <f aca="false">U$57+(U$72-U$57)*(ROW(U63)-ROW(U$57))/15</f>
        <v>2.82</v>
      </c>
      <c r="V63" s="31" t="n">
        <f aca="false">V$57+(V$72-V$57)*(ROW(V63)-ROW(V$57))/15</f>
        <v>2.82</v>
      </c>
      <c r="W63" s="31" t="n">
        <f aca="false">W$57+(W$72-W$57)*(ROW(W63)-ROW(W$57))/15</f>
        <v>2.82</v>
      </c>
      <c r="X63" s="31" t="n">
        <f aca="false">X$57+(X$72-X$57)*(ROW(X63)-ROW(X$57))/15</f>
        <v>2.82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5173333333333</v>
      </c>
      <c r="C64" s="31" t="n">
        <f aca="false">C$57+(C$72-C$57)*(ROW(C64)-ROW(C$57))/15</f>
        <v>2.45173333333333</v>
      </c>
      <c r="D64" s="31" t="n">
        <f aca="false">D$57+(D$72-D$57)*(ROW(D64)-ROW(D$57))/15</f>
        <v>2.45173333333333</v>
      </c>
      <c r="E64" s="31" t="n">
        <f aca="false">E$57+(E$72-E$57)*(ROW(E64)-ROW(E$57))/15</f>
        <v>2.45173333333333</v>
      </c>
      <c r="F64" s="31" t="n">
        <f aca="false">F$57+(F$72-F$57)*(ROW(F64)-ROW(F$57))/15</f>
        <v>2.45173333333333</v>
      </c>
      <c r="G64" s="31" t="n">
        <f aca="false">G$57+(G$72-G$57)*(ROW(G64)-ROW(G$57))/15</f>
        <v>1.93333333333333</v>
      </c>
      <c r="H64" s="44" t="n">
        <f aca="false">H$57+(H$72-H$57)*(ROW(H64)-ROW(H$57))/15</f>
        <v>2.4944</v>
      </c>
      <c r="I64" s="31" t="n">
        <f aca="false">I$57+(I$72-I$57)*(ROW(I64)-ROW(I$57))/15</f>
        <v>2.4944</v>
      </c>
      <c r="J64" s="31" t="n">
        <f aca="false">J$57+(J$72-J$57)*(ROW(J64)-ROW(J$57))/15</f>
        <v>2.4944</v>
      </c>
      <c r="K64" s="31" t="n">
        <f aca="false">K$57+(K$72-K$57)*(ROW(K64)-ROW(K$57))/15</f>
        <v>2.4944</v>
      </c>
      <c r="L64" s="31" t="n">
        <f aca="false">L$57+(L$72-L$57)*(ROW(L64)-ROW(L$57))/15</f>
        <v>2.4944</v>
      </c>
      <c r="M64" s="31" t="n">
        <f aca="false">M$57+(M$72-M$57)*(ROW(M64)-ROW(M$57))/15</f>
        <v>1.93333333333333</v>
      </c>
      <c r="N64" s="44" t="n">
        <f aca="false">N$57+(N$72-N$57)*(ROW(N64)-ROW(N$57))/15</f>
        <v>2.73546666666667</v>
      </c>
      <c r="O64" s="31" t="n">
        <f aca="false">O$57+(O$72-O$57)*(ROW(O64)-ROW(O$57))/15</f>
        <v>2.73546666666667</v>
      </c>
      <c r="P64" s="31" t="n">
        <f aca="false">P$57+(P$72-P$57)*(ROW(P64)-ROW(P$57))/15</f>
        <v>2.73546666666667</v>
      </c>
      <c r="Q64" s="31" t="n">
        <f aca="false">Q$57+(Q$72-Q$57)*(ROW(Q64)-ROW(Q$57))/15</f>
        <v>2.73546666666667</v>
      </c>
      <c r="R64" s="31" t="n">
        <f aca="false">R$57+(R$72-R$57)*(ROW(R64)-ROW(R$57))/15</f>
        <v>2.7354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84</v>
      </c>
      <c r="U64" s="31" t="n">
        <f aca="false">U$57+(U$72-U$57)*(ROW(U64)-ROW(U$57))/15</f>
        <v>2.84</v>
      </c>
      <c r="V64" s="31" t="n">
        <f aca="false">V$57+(V$72-V$57)*(ROW(V64)-ROW(V$57))/15</f>
        <v>2.84</v>
      </c>
      <c r="W64" s="31" t="n">
        <f aca="false">W$57+(W$72-W$57)*(ROW(W64)-ROW(W$57))/15</f>
        <v>2.84</v>
      </c>
      <c r="X64" s="31" t="n">
        <f aca="false">X$57+(X$72-X$57)*(ROW(X64)-ROW(X$57))/15</f>
        <v>2.84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52026666666667</v>
      </c>
      <c r="C65" s="31" t="n">
        <f aca="false">C$57+(C$72-C$57)*(ROW(C65)-ROW(C$57))/15</f>
        <v>2.52026666666667</v>
      </c>
      <c r="D65" s="31" t="n">
        <f aca="false">D$57+(D$72-D$57)*(ROW(D65)-ROW(D$57))/15</f>
        <v>2.52026666666667</v>
      </c>
      <c r="E65" s="31" t="n">
        <f aca="false">E$57+(E$72-E$57)*(ROW(E65)-ROW(E$57))/15</f>
        <v>2.52026666666667</v>
      </c>
      <c r="F65" s="31" t="n">
        <f aca="false">F$57+(F$72-F$57)*(ROW(F65)-ROW(F$57))/15</f>
        <v>2.52026666666667</v>
      </c>
      <c r="G65" s="31" t="n">
        <f aca="false">G$57+(G$72-G$57)*(ROW(G65)-ROW(G$57))/15</f>
        <v>2.06666666666667</v>
      </c>
      <c r="H65" s="44" t="n">
        <f aca="false">H$57+(H$72-H$57)*(ROW(H65)-ROW(H$57))/15</f>
        <v>2.5576</v>
      </c>
      <c r="I65" s="31" t="n">
        <f aca="false">I$57+(I$72-I$57)*(ROW(I65)-ROW(I$57))/15</f>
        <v>2.5576</v>
      </c>
      <c r="J65" s="31" t="n">
        <f aca="false">J$57+(J$72-J$57)*(ROW(J65)-ROW(J$57))/15</f>
        <v>2.5576</v>
      </c>
      <c r="K65" s="31" t="n">
        <f aca="false">K$57+(K$72-K$57)*(ROW(K65)-ROW(K$57))/15</f>
        <v>2.5576</v>
      </c>
      <c r="L65" s="31" t="n">
        <f aca="false">L$57+(L$72-L$57)*(ROW(L65)-ROW(L$57))/15</f>
        <v>2.5576</v>
      </c>
      <c r="M65" s="31" t="n">
        <f aca="false">M$57+(M$72-M$57)*(ROW(M65)-ROW(M$57))/15</f>
        <v>2.06666666666667</v>
      </c>
      <c r="N65" s="44" t="n">
        <f aca="false">N$57+(N$72-N$57)*(ROW(N65)-ROW(N$57))/15</f>
        <v>2.76853333333333</v>
      </c>
      <c r="O65" s="31" t="n">
        <f aca="false">O$57+(O$72-O$57)*(ROW(O65)-ROW(O$57))/15</f>
        <v>2.76853333333333</v>
      </c>
      <c r="P65" s="31" t="n">
        <f aca="false">P$57+(P$72-P$57)*(ROW(P65)-ROW(P$57))/15</f>
        <v>2.76853333333333</v>
      </c>
      <c r="Q65" s="31" t="n">
        <f aca="false">Q$57+(Q$72-Q$57)*(ROW(Q65)-ROW(Q$57))/15</f>
        <v>2.76853333333333</v>
      </c>
      <c r="R65" s="31" t="n">
        <f aca="false">R$57+(R$72-R$57)*(ROW(R65)-ROW(R$57))/15</f>
        <v>2.7685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86</v>
      </c>
      <c r="U65" s="31" t="n">
        <f aca="false">U$57+(U$72-U$57)*(ROW(U65)-ROW(U$57))/15</f>
        <v>2.86</v>
      </c>
      <c r="V65" s="31" t="n">
        <f aca="false">V$57+(V$72-V$57)*(ROW(V65)-ROW(V$57))/15</f>
        <v>2.86</v>
      </c>
      <c r="W65" s="31" t="n">
        <f aca="false">W$57+(W$72-W$57)*(ROW(W65)-ROW(W$57))/15</f>
        <v>2.86</v>
      </c>
      <c r="X65" s="31" t="n">
        <f aca="false">X$57+(X$72-X$57)*(ROW(X65)-ROW(X$57))/15</f>
        <v>2.86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888</v>
      </c>
      <c r="C66" s="31" t="n">
        <f aca="false">C$57+(C$72-C$57)*(ROW(C66)-ROW(C$57))/15</f>
        <v>2.5888</v>
      </c>
      <c r="D66" s="31" t="n">
        <f aca="false">D$57+(D$72-D$57)*(ROW(D66)-ROW(D$57))/15</f>
        <v>2.5888</v>
      </c>
      <c r="E66" s="31" t="n">
        <f aca="false">E$57+(E$72-E$57)*(ROW(E66)-ROW(E$57))/15</f>
        <v>2.5888</v>
      </c>
      <c r="F66" s="31" t="n">
        <f aca="false">F$57+(F$72-F$57)*(ROW(F66)-ROW(F$57))/15</f>
        <v>2.5888</v>
      </c>
      <c r="G66" s="31" t="n">
        <f aca="false">G$57+(G$72-G$57)*(ROW(G66)-ROW(G$57))/15</f>
        <v>2.2</v>
      </c>
      <c r="H66" s="44" t="n">
        <f aca="false">H$57+(H$72-H$57)*(ROW(H66)-ROW(H$57))/15</f>
        <v>2.6208</v>
      </c>
      <c r="I66" s="31" t="n">
        <f aca="false">I$57+(I$72-I$57)*(ROW(I66)-ROW(I$57))/15</f>
        <v>2.6208</v>
      </c>
      <c r="J66" s="31" t="n">
        <f aca="false">J$57+(J$72-J$57)*(ROW(J66)-ROW(J$57))/15</f>
        <v>2.6208</v>
      </c>
      <c r="K66" s="31" t="n">
        <f aca="false">K$57+(K$72-K$57)*(ROW(K66)-ROW(K$57))/15</f>
        <v>2.6208</v>
      </c>
      <c r="L66" s="31" t="n">
        <f aca="false">L$57+(L$72-L$57)*(ROW(L66)-ROW(L$57))/15</f>
        <v>2.6208</v>
      </c>
      <c r="M66" s="31" t="n">
        <f aca="false">M$57+(M$72-M$57)*(ROW(M66)-ROW(M$57))/15</f>
        <v>2.2</v>
      </c>
      <c r="N66" s="44" t="n">
        <f aca="false">N$57+(N$72-N$57)*(ROW(N66)-ROW(N$57))/15</f>
        <v>2.8016</v>
      </c>
      <c r="O66" s="31" t="n">
        <f aca="false">O$57+(O$72-O$57)*(ROW(O66)-ROW(O$57))/15</f>
        <v>2.8016</v>
      </c>
      <c r="P66" s="31" t="n">
        <f aca="false">P$57+(P$72-P$57)*(ROW(P66)-ROW(P$57))/15</f>
        <v>2.8016</v>
      </c>
      <c r="Q66" s="31" t="n">
        <f aca="false">Q$57+(Q$72-Q$57)*(ROW(Q66)-ROW(Q$57))/15</f>
        <v>2.8016</v>
      </c>
      <c r="R66" s="31" t="n">
        <f aca="false">R$57+(R$72-R$57)*(ROW(R66)-ROW(R$57))/15</f>
        <v>2.8016</v>
      </c>
      <c r="S66" s="31" t="n">
        <f aca="false">S$57+(S$72-S$57)*(ROW(S66)-ROW(S$57))/15</f>
        <v>2.2</v>
      </c>
      <c r="T66" s="44" t="n">
        <f aca="false">T$57+(T$72-T$57)*(ROW(T66)-ROW(T$57))/15</f>
        <v>2.88</v>
      </c>
      <c r="U66" s="31" t="n">
        <f aca="false">U$57+(U$72-U$57)*(ROW(U66)-ROW(U$57))/15</f>
        <v>2.88</v>
      </c>
      <c r="V66" s="31" t="n">
        <f aca="false">V$57+(V$72-V$57)*(ROW(V66)-ROW(V$57))/15</f>
        <v>2.88</v>
      </c>
      <c r="W66" s="31" t="n">
        <f aca="false">W$57+(W$72-W$57)*(ROW(W66)-ROW(W$57))/15</f>
        <v>2.88</v>
      </c>
      <c r="X66" s="31" t="n">
        <f aca="false">X$57+(X$72-X$57)*(ROW(X66)-ROW(X$57))/15</f>
        <v>2.88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5733333333333</v>
      </c>
      <c r="C67" s="31" t="n">
        <f aca="false">C$57+(C$72-C$57)*(ROW(C67)-ROW(C$57))/15</f>
        <v>2.65733333333333</v>
      </c>
      <c r="D67" s="31" t="n">
        <f aca="false">D$57+(D$72-D$57)*(ROW(D67)-ROW(D$57))/15</f>
        <v>2.65733333333333</v>
      </c>
      <c r="E67" s="31" t="n">
        <f aca="false">E$57+(E$72-E$57)*(ROW(E67)-ROW(E$57))/15</f>
        <v>2.65733333333333</v>
      </c>
      <c r="F67" s="31" t="n">
        <f aca="false">F$57+(F$72-F$57)*(ROW(F67)-ROW(F$57))/15</f>
        <v>2.65733333333333</v>
      </c>
      <c r="G67" s="31" t="n">
        <f aca="false">G$57+(G$72-G$57)*(ROW(G67)-ROW(G$57))/15</f>
        <v>2.33333333333333</v>
      </c>
      <c r="H67" s="44" t="n">
        <f aca="false">H$57+(H$72-H$57)*(ROW(H67)-ROW(H$57))/15</f>
        <v>2.684</v>
      </c>
      <c r="I67" s="31" t="n">
        <f aca="false">I$57+(I$72-I$57)*(ROW(I67)-ROW(I$57))/15</f>
        <v>2.684</v>
      </c>
      <c r="J67" s="31" t="n">
        <f aca="false">J$57+(J$72-J$57)*(ROW(J67)-ROW(J$57))/15</f>
        <v>2.684</v>
      </c>
      <c r="K67" s="31" t="n">
        <f aca="false">K$57+(K$72-K$57)*(ROW(K67)-ROW(K$57))/15</f>
        <v>2.684</v>
      </c>
      <c r="L67" s="31" t="n">
        <f aca="false">L$57+(L$72-L$57)*(ROW(L67)-ROW(L$57))/15</f>
        <v>2.684</v>
      </c>
      <c r="M67" s="31" t="n">
        <f aca="false">M$57+(M$72-M$57)*(ROW(M67)-ROW(M$57))/15</f>
        <v>2.33333333333333</v>
      </c>
      <c r="N67" s="44" t="n">
        <f aca="false">N$57+(N$72-N$57)*(ROW(N67)-ROW(N$57))/15</f>
        <v>2.83466666666667</v>
      </c>
      <c r="O67" s="31" t="n">
        <f aca="false">O$57+(O$72-O$57)*(ROW(O67)-ROW(O$57))/15</f>
        <v>2.83466666666667</v>
      </c>
      <c r="P67" s="31" t="n">
        <f aca="false">P$57+(P$72-P$57)*(ROW(P67)-ROW(P$57))/15</f>
        <v>2.83466666666667</v>
      </c>
      <c r="Q67" s="31" t="n">
        <f aca="false">Q$57+(Q$72-Q$57)*(ROW(Q67)-ROW(Q$57))/15</f>
        <v>2.83466666666667</v>
      </c>
      <c r="R67" s="31" t="n">
        <f aca="false">R$57+(R$72-R$57)*(ROW(R67)-ROW(R$57))/15</f>
        <v>2.834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</v>
      </c>
      <c r="U67" s="31" t="n">
        <f aca="false">U$57+(U$72-U$57)*(ROW(U67)-ROW(U$57))/15</f>
        <v>2.9</v>
      </c>
      <c r="V67" s="31" t="n">
        <f aca="false">V$57+(V$72-V$57)*(ROW(V67)-ROW(V$57))/15</f>
        <v>2.9</v>
      </c>
      <c r="W67" s="31" t="n">
        <f aca="false">W$57+(W$72-W$57)*(ROW(W67)-ROW(W$57))/15</f>
        <v>2.9</v>
      </c>
      <c r="X67" s="31" t="n">
        <f aca="false">X$57+(X$72-X$57)*(ROW(X67)-ROW(X$57))/15</f>
        <v>2.9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2586666666667</v>
      </c>
      <c r="C68" s="31" t="n">
        <f aca="false">C$57+(C$72-C$57)*(ROW(C68)-ROW(C$57))/15</f>
        <v>2.72586666666667</v>
      </c>
      <c r="D68" s="31" t="n">
        <f aca="false">D$57+(D$72-D$57)*(ROW(D68)-ROW(D$57))/15</f>
        <v>2.72586666666667</v>
      </c>
      <c r="E68" s="31" t="n">
        <f aca="false">E$57+(E$72-E$57)*(ROW(E68)-ROW(E$57))/15</f>
        <v>2.72586666666667</v>
      </c>
      <c r="F68" s="31" t="n">
        <f aca="false">F$57+(F$72-F$57)*(ROW(F68)-ROW(F$57))/15</f>
        <v>2.72586666666667</v>
      </c>
      <c r="G68" s="31" t="n">
        <f aca="false">G$57+(G$72-G$57)*(ROW(G68)-ROW(G$57))/15</f>
        <v>2.46666666666667</v>
      </c>
      <c r="H68" s="44" t="n">
        <f aca="false">H$57+(H$72-H$57)*(ROW(H68)-ROW(H$57))/15</f>
        <v>2.7472</v>
      </c>
      <c r="I68" s="31" t="n">
        <f aca="false">I$57+(I$72-I$57)*(ROW(I68)-ROW(I$57))/15</f>
        <v>2.7472</v>
      </c>
      <c r="J68" s="31" t="n">
        <f aca="false">J$57+(J$72-J$57)*(ROW(J68)-ROW(J$57))/15</f>
        <v>2.7472</v>
      </c>
      <c r="K68" s="31" t="n">
        <f aca="false">K$57+(K$72-K$57)*(ROW(K68)-ROW(K$57))/15</f>
        <v>2.7472</v>
      </c>
      <c r="L68" s="31" t="n">
        <f aca="false">L$57+(L$72-L$57)*(ROW(L68)-ROW(L$57))/15</f>
        <v>2.7472</v>
      </c>
      <c r="M68" s="31" t="n">
        <f aca="false">M$57+(M$72-M$57)*(ROW(M68)-ROW(M$57))/15</f>
        <v>2.46666666666667</v>
      </c>
      <c r="N68" s="44" t="n">
        <f aca="false">N$57+(N$72-N$57)*(ROW(N68)-ROW(N$57))/15</f>
        <v>2.86773333333333</v>
      </c>
      <c r="O68" s="31" t="n">
        <f aca="false">O$57+(O$72-O$57)*(ROW(O68)-ROW(O$57))/15</f>
        <v>2.86773333333333</v>
      </c>
      <c r="P68" s="31" t="n">
        <f aca="false">P$57+(P$72-P$57)*(ROW(P68)-ROW(P$57))/15</f>
        <v>2.86773333333333</v>
      </c>
      <c r="Q68" s="31" t="n">
        <f aca="false">Q$57+(Q$72-Q$57)*(ROW(Q68)-ROW(Q$57))/15</f>
        <v>2.86773333333333</v>
      </c>
      <c r="R68" s="31" t="n">
        <f aca="false">R$57+(R$72-R$57)*(ROW(R68)-ROW(R$57))/15</f>
        <v>2.8677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2</v>
      </c>
      <c r="U68" s="31" t="n">
        <f aca="false">U$57+(U$72-U$57)*(ROW(U68)-ROW(U$57))/15</f>
        <v>2.92</v>
      </c>
      <c r="V68" s="31" t="n">
        <f aca="false">V$57+(V$72-V$57)*(ROW(V68)-ROW(V$57))/15</f>
        <v>2.92</v>
      </c>
      <c r="W68" s="31" t="n">
        <f aca="false">W$57+(W$72-W$57)*(ROW(W68)-ROW(W$57))/15</f>
        <v>2.92</v>
      </c>
      <c r="X68" s="31" t="n">
        <f aca="false">X$57+(X$72-X$57)*(ROW(X68)-ROW(X$57))/15</f>
        <v>2.92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944</v>
      </c>
      <c r="C69" s="31" t="n">
        <f aca="false">C$57+(C$72-C$57)*(ROW(C69)-ROW(C$57))/15</f>
        <v>2.7944</v>
      </c>
      <c r="D69" s="31" t="n">
        <f aca="false">D$57+(D$72-D$57)*(ROW(D69)-ROW(D$57))/15</f>
        <v>2.7944</v>
      </c>
      <c r="E69" s="31" t="n">
        <f aca="false">E$57+(E$72-E$57)*(ROW(E69)-ROW(E$57))/15</f>
        <v>2.7944</v>
      </c>
      <c r="F69" s="31" t="n">
        <f aca="false">F$57+(F$72-F$57)*(ROW(F69)-ROW(F$57))/15</f>
        <v>2.7944</v>
      </c>
      <c r="G69" s="31" t="n">
        <f aca="false">G$57+(G$72-G$57)*(ROW(G69)-ROW(G$57))/15</f>
        <v>2.6</v>
      </c>
      <c r="H69" s="44" t="n">
        <f aca="false">H$57+(H$72-H$57)*(ROW(H69)-ROW(H$57))/15</f>
        <v>2.8104</v>
      </c>
      <c r="I69" s="31" t="n">
        <f aca="false">I$57+(I$72-I$57)*(ROW(I69)-ROW(I$57))/15</f>
        <v>2.8104</v>
      </c>
      <c r="J69" s="31" t="n">
        <f aca="false">J$57+(J$72-J$57)*(ROW(J69)-ROW(J$57))/15</f>
        <v>2.8104</v>
      </c>
      <c r="K69" s="31" t="n">
        <f aca="false">K$57+(K$72-K$57)*(ROW(K69)-ROW(K$57))/15</f>
        <v>2.8104</v>
      </c>
      <c r="L69" s="31" t="n">
        <f aca="false">L$57+(L$72-L$57)*(ROW(L69)-ROW(L$57))/15</f>
        <v>2.8104</v>
      </c>
      <c r="M69" s="31" t="n">
        <f aca="false">M$57+(M$72-M$57)*(ROW(M69)-ROW(M$57))/15</f>
        <v>2.6</v>
      </c>
      <c r="N69" s="44" t="n">
        <f aca="false">N$57+(N$72-N$57)*(ROW(N69)-ROW(N$57))/15</f>
        <v>2.9008</v>
      </c>
      <c r="O69" s="31" t="n">
        <f aca="false">O$57+(O$72-O$57)*(ROW(O69)-ROW(O$57))/15</f>
        <v>2.9008</v>
      </c>
      <c r="P69" s="31" t="n">
        <f aca="false">P$57+(P$72-P$57)*(ROW(P69)-ROW(P$57))/15</f>
        <v>2.9008</v>
      </c>
      <c r="Q69" s="31" t="n">
        <f aca="false">Q$57+(Q$72-Q$57)*(ROW(Q69)-ROW(Q$57))/15</f>
        <v>2.9008</v>
      </c>
      <c r="R69" s="31" t="n">
        <f aca="false">R$57+(R$72-R$57)*(ROW(R69)-ROW(R$57))/15</f>
        <v>2.9008</v>
      </c>
      <c r="S69" s="31" t="n">
        <f aca="false">S$57+(S$72-S$57)*(ROW(S69)-ROW(S$57))/15</f>
        <v>2.6</v>
      </c>
      <c r="T69" s="44" t="n">
        <f aca="false">T$57+(T$72-T$57)*(ROW(T69)-ROW(T$57))/15</f>
        <v>2.94</v>
      </c>
      <c r="U69" s="31" t="n">
        <f aca="false">U$57+(U$72-U$57)*(ROW(U69)-ROW(U$57))/15</f>
        <v>2.94</v>
      </c>
      <c r="V69" s="31" t="n">
        <f aca="false">V$57+(V$72-V$57)*(ROW(V69)-ROW(V$57))/15</f>
        <v>2.94</v>
      </c>
      <c r="W69" s="31" t="n">
        <f aca="false">W$57+(W$72-W$57)*(ROW(W69)-ROW(W$57))/15</f>
        <v>2.94</v>
      </c>
      <c r="X69" s="31" t="n">
        <f aca="false">X$57+(X$72-X$57)*(ROW(X69)-ROW(X$57))/15</f>
        <v>2.94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6293333333333</v>
      </c>
      <c r="C70" s="31" t="n">
        <f aca="false">C$57+(C$72-C$57)*(ROW(C70)-ROW(C$57))/15</f>
        <v>2.86293333333333</v>
      </c>
      <c r="D70" s="31" t="n">
        <f aca="false">D$57+(D$72-D$57)*(ROW(D70)-ROW(D$57))/15</f>
        <v>2.86293333333333</v>
      </c>
      <c r="E70" s="31" t="n">
        <f aca="false">E$57+(E$72-E$57)*(ROW(E70)-ROW(E$57))/15</f>
        <v>2.86293333333333</v>
      </c>
      <c r="F70" s="31" t="n">
        <f aca="false">F$57+(F$72-F$57)*(ROW(F70)-ROW(F$57))/15</f>
        <v>2.86293333333333</v>
      </c>
      <c r="G70" s="31" t="n">
        <f aca="false">G$57+(G$72-G$57)*(ROW(G70)-ROW(G$57))/15</f>
        <v>2.73333333333333</v>
      </c>
      <c r="H70" s="44" t="n">
        <f aca="false">H$57+(H$72-H$57)*(ROW(H70)-ROW(H$57))/15</f>
        <v>2.8736</v>
      </c>
      <c r="I70" s="31" t="n">
        <f aca="false">I$57+(I$72-I$57)*(ROW(I70)-ROW(I$57))/15</f>
        <v>2.8736</v>
      </c>
      <c r="J70" s="31" t="n">
        <f aca="false">J$57+(J$72-J$57)*(ROW(J70)-ROW(J$57))/15</f>
        <v>2.8736</v>
      </c>
      <c r="K70" s="31" t="n">
        <f aca="false">K$57+(K$72-K$57)*(ROW(K70)-ROW(K$57))/15</f>
        <v>2.8736</v>
      </c>
      <c r="L70" s="31" t="n">
        <f aca="false">L$57+(L$72-L$57)*(ROW(L70)-ROW(L$57))/15</f>
        <v>2.8736</v>
      </c>
      <c r="M70" s="31" t="n">
        <f aca="false">M$57+(M$72-M$57)*(ROW(M70)-ROW(M$57))/15</f>
        <v>2.73333333333333</v>
      </c>
      <c r="N70" s="44" t="n">
        <f aca="false">N$57+(N$72-N$57)*(ROW(N70)-ROW(N$57))/15</f>
        <v>2.93386666666667</v>
      </c>
      <c r="O70" s="31" t="n">
        <f aca="false">O$57+(O$72-O$57)*(ROW(O70)-ROW(O$57))/15</f>
        <v>2.93386666666667</v>
      </c>
      <c r="P70" s="31" t="n">
        <f aca="false">P$57+(P$72-P$57)*(ROW(P70)-ROW(P$57))/15</f>
        <v>2.93386666666667</v>
      </c>
      <c r="Q70" s="31" t="n">
        <f aca="false">Q$57+(Q$72-Q$57)*(ROW(Q70)-ROW(Q$57))/15</f>
        <v>2.93386666666667</v>
      </c>
      <c r="R70" s="31" t="n">
        <f aca="false">R$57+(R$72-R$57)*(ROW(R70)-ROW(R$57))/15</f>
        <v>2.9338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6</v>
      </c>
      <c r="U70" s="31" t="n">
        <f aca="false">U$57+(U$72-U$57)*(ROW(U70)-ROW(U$57))/15</f>
        <v>2.96</v>
      </c>
      <c r="V70" s="31" t="n">
        <f aca="false">V$57+(V$72-V$57)*(ROW(V70)-ROW(V$57))/15</f>
        <v>2.96</v>
      </c>
      <c r="W70" s="31" t="n">
        <f aca="false">W$57+(W$72-W$57)*(ROW(W70)-ROW(W$57))/15</f>
        <v>2.96</v>
      </c>
      <c r="X70" s="31" t="n">
        <f aca="false">X$57+(X$72-X$57)*(ROW(X70)-ROW(X$57))/15</f>
        <v>2.96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3146666666667</v>
      </c>
      <c r="C71" s="31" t="n">
        <f aca="false">C$57+(C$72-C$57)*(ROW(C71)-ROW(C$57))/15</f>
        <v>2.93146666666667</v>
      </c>
      <c r="D71" s="31" t="n">
        <f aca="false">D$57+(D$72-D$57)*(ROW(D71)-ROW(D$57))/15</f>
        <v>2.93146666666667</v>
      </c>
      <c r="E71" s="31" t="n">
        <f aca="false">E$57+(E$72-E$57)*(ROW(E71)-ROW(E$57))/15</f>
        <v>2.93146666666667</v>
      </c>
      <c r="F71" s="31" t="n">
        <f aca="false">F$57+(F$72-F$57)*(ROW(F71)-ROW(F$57))/15</f>
        <v>2.93146666666667</v>
      </c>
      <c r="G71" s="31" t="n">
        <f aca="false">G$57+(G$72-G$57)*(ROW(G71)-ROW(G$57))/15</f>
        <v>2.86666666666667</v>
      </c>
      <c r="H71" s="44" t="n">
        <f aca="false">H$57+(H$72-H$57)*(ROW(H71)-ROW(H$57))/15</f>
        <v>2.9368</v>
      </c>
      <c r="I71" s="31" t="n">
        <f aca="false">I$57+(I$72-I$57)*(ROW(I71)-ROW(I$57))/15</f>
        <v>2.9368</v>
      </c>
      <c r="J71" s="31" t="n">
        <f aca="false">J$57+(J$72-J$57)*(ROW(J71)-ROW(J$57))/15</f>
        <v>2.9368</v>
      </c>
      <c r="K71" s="31" t="n">
        <f aca="false">K$57+(K$72-K$57)*(ROW(K71)-ROW(K$57))/15</f>
        <v>2.9368</v>
      </c>
      <c r="L71" s="31" t="n">
        <f aca="false">L$57+(L$72-L$57)*(ROW(L71)-ROW(L$57))/15</f>
        <v>2.9368</v>
      </c>
      <c r="M71" s="31" t="n">
        <f aca="false">M$57+(M$72-M$57)*(ROW(M71)-ROW(M$57))/15</f>
        <v>2.86666666666667</v>
      </c>
      <c r="N71" s="44" t="n">
        <f aca="false">N$57+(N$72-N$57)*(ROW(N71)-ROW(N$57))/15</f>
        <v>2.96693333333333</v>
      </c>
      <c r="O71" s="31" t="n">
        <f aca="false">O$57+(O$72-O$57)*(ROW(O71)-ROW(O$57))/15</f>
        <v>2.96693333333333</v>
      </c>
      <c r="P71" s="31" t="n">
        <f aca="false">P$57+(P$72-P$57)*(ROW(P71)-ROW(P$57))/15</f>
        <v>2.96693333333333</v>
      </c>
      <c r="Q71" s="31" t="n">
        <f aca="false">Q$57+(Q$72-Q$57)*(ROW(Q71)-ROW(Q$57))/15</f>
        <v>2.96693333333333</v>
      </c>
      <c r="R71" s="31" t="n">
        <f aca="false">R$57+(R$72-R$57)*(ROW(R71)-ROW(R$57))/15</f>
        <v>2.9669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8</v>
      </c>
      <c r="U71" s="31" t="n">
        <f aca="false">U$57+(U$72-U$57)*(ROW(U71)-ROW(U$57))/15</f>
        <v>2.98</v>
      </c>
      <c r="V71" s="31" t="n">
        <f aca="false">V$57+(V$72-V$57)*(ROW(V71)-ROW(V$57))/15</f>
        <v>2.98</v>
      </c>
      <c r="W71" s="31" t="n">
        <f aca="false">W$57+(W$72-W$57)*(ROW(W71)-ROW(W$57))/15</f>
        <v>2.98</v>
      </c>
      <c r="X71" s="31" t="n">
        <f aca="false">X$57+(X$72-X$57)*(ROW(X71)-ROW(X$57))/15</f>
        <v>2.98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61</v>
      </c>
      <c r="I74" s="20" t="n">
        <f aca="false">H74</f>
        <v>0.661</v>
      </c>
      <c r="J74" s="20" t="n">
        <f aca="false">I74</f>
        <v>0.661</v>
      </c>
      <c r="K74" s="20" t="n">
        <f aca="false">J74</f>
        <v>0.661</v>
      </c>
      <c r="L74" s="20" t="n">
        <f aca="false">K74</f>
        <v>0.661</v>
      </c>
      <c r="M74" s="20"/>
      <c r="N74" s="20" t="n">
        <f aca="false">Dati!B28</f>
        <v>0.661</v>
      </c>
      <c r="O74" s="20" t="n">
        <f aca="false">N74</f>
        <v>0.661</v>
      </c>
      <c r="P74" s="20" t="n">
        <f aca="false">O74</f>
        <v>0.661</v>
      </c>
      <c r="Q74" s="20" t="n">
        <f aca="false">P74</f>
        <v>0.661</v>
      </c>
      <c r="R74" s="20" t="n">
        <f aca="false">Q74</f>
        <v>0.6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5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504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1152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370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784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701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41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032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3048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362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68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69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31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024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944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354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576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685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20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016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84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34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472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77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10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008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736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38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68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69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Mariagrazia</cp:lastModifiedBy>
  <cp:lastPrinted>2008-10-27T10:03:19Z</cp:lastPrinted>
  <dcterms:modified xsi:type="dcterms:W3CDTF">2017-02-05T17:55:33Z</dcterms:modified>
  <cp:revision>0</cp:revision>
  <dc:subject/>
  <dc:title/>
</cp:coreProperties>
</file>